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2"/>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sheetId="5" state="visible" r:id="rId6"/>
    <sheet name="Приложение 6" sheetId="6" state="visible" r:id="rId7"/>
    <sheet name="Приложение 7" sheetId="7" state="visible" r:id="rId8"/>
    <sheet name="Приложение 8" sheetId="8" state="visible" r:id="rId9"/>
    <sheet name="Приложение 9" sheetId="9" state="visible" r:id="rId10"/>
  </sheets>
  <definedNames>
    <definedName function="false" hidden="false" localSheetId="0" name="_xlnm.Print_Area" vbProcedure="false">'Приложение 1'!$A$1:$F$38</definedName>
    <definedName function="false" hidden="false" localSheetId="1" name="_xlnm.Print_Area" vbProcedure="false">'Приложение 2'!$A$1:$E$40</definedName>
    <definedName function="false" hidden="false" localSheetId="2" name="_xlnm.Print_Area" vbProcedure="false">'Приложение 3'!$A$1:$L$390</definedName>
    <definedName function="false" hidden="true" localSheetId="2" name="_xlnm._FilterDatabase" vbProcedure="false">'Приложение 3'!$A$6:$L$391</definedName>
    <definedName function="false" hidden="false" localSheetId="3" name="_xlnm.Print_Area" vbProcedure="false">'Приложение 4'!$A$1:$K$390</definedName>
    <definedName function="false" hidden="true" localSheetId="3" name="_xlnm._FilterDatabase" vbProcedure="false">'Приложение 4'!$A$6:$R$390</definedName>
    <definedName function="false" hidden="false" localSheetId="4" name="_xlnm.Print_Area" vbProcedure="false">'Приложение 5'!$A$1:$L$488</definedName>
    <definedName function="false" hidden="true" localSheetId="4" name="_xlnm._FilterDatabase" vbProcedure="false">'Приложение 5'!$A$6:$L$488</definedName>
    <definedName function="false" hidden="false" localSheetId="5" name="_xlnm.Print_Area" vbProcedure="false">'Приложение 6'!$A$1:$K$18</definedName>
    <definedName function="false" hidden="false" localSheetId="6" name="_xlnm.Print_Area" vbProcedure="false">'Приложение 7'!$A$1:$D$79</definedName>
    <definedName function="false" hidden="false" localSheetId="7" name="_xlnm.Print_Area" vbProcedure="false">'Приложение 8'!$A$1:$E$32</definedName>
    <definedName function="false" hidden="false" localSheetId="8" name="_xlnm.Print_Area" vbProcedure="false">'Приложение 9'!$A$1:$E$19</definedName>
    <definedName function="false" hidden="false" localSheetId="5" name="Excel_BuiltIn__FilterDatabase" vbProcedure="false">'Приложение 6'!$A$6:$K$18</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8"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1" uniqueCount="548">
  <si>
    <t xml:space="preserve"> </t>
  </si>
  <si>
    <t xml:space="preserve">Приложение 1
к решению Совета депутатов
Теньгушевского муниципального района Республики Мордовия «О бюджете Теньгушевского муниципального района Республики Мордовия на 2023 год и на плановый период 2024 и 2025 годов»</t>
  </si>
  <si>
    <r>
      <rPr>
        <b val="true"/>
        <sz val="12"/>
        <color rgb="FF000000"/>
        <rFont val="Times New Roman"/>
        <family val="1"/>
        <charset val="204"/>
      </rPr>
      <t xml:space="preserve">НОРМАТИВЫ 
РАСПРЕДЕЛЕНИЯ ДОХОДОВ МЕЖДУ БЮДЖЕТОМ ТЕНЬГУШЕВСКОГО МУНИЦИПАЛЬНОГО РАЙОНА РЕСПУБЛИКИ МОРДОВИЯ И БЮДЖЕТАМИ ПОСЕЛЕНИЙ НА 2023 ГОД И НА ПЛАНОВЫЙ ПЕРИОД 2024 И 2025 ГОДОВ
</t>
    </r>
    <r>
      <rPr>
        <b val="true"/>
        <sz val="11"/>
        <color rgb="FF000000"/>
        <rFont val="Times New Roman"/>
        <family val="1"/>
        <charset val="204"/>
      </rPr>
      <t xml:space="preserve"> (в процентах от сумм, зачисляемых в консолидированный бюджет  
муниципального района Республики Мордовия)</t>
    </r>
  </si>
  <si>
    <t xml:space="preserve">Наименование дохода</t>
  </si>
  <si>
    <t xml:space="preserve">Местные бюджеты,%</t>
  </si>
  <si>
    <t xml:space="preserve">Бюджет муниципального района</t>
  </si>
  <si>
    <t xml:space="preserve">Бюджеты поселений</t>
  </si>
  <si>
    <t xml:space="preserve">1</t>
  </si>
  <si>
    <t xml:space="preserve">Доходы от федеральных налогов и сборов</t>
  </si>
  <si>
    <t xml:space="preserve">В части погашения задолженности и перерасчетов по отмененным налогам, сборам и иным обязательным платежам</t>
  </si>
  <si>
    <t xml:space="preserve">Земельный налог (по обязательствам, возникшим до 1 января 2006 года), мобилизуемый на территориях поселений</t>
  </si>
  <si>
    <t xml:space="preserve">100</t>
  </si>
  <si>
    <t xml:space="preserve">Налог с продаж</t>
  </si>
  <si>
    <t xml:space="preserve">0</t>
  </si>
  <si>
    <t xml:space="preserve">Налог, взимаемый в виде стоимости патента в связи с применением упрощенной системы налогообложения (за налоговые периоды  с 1 января 2011 года по 1 января 2013 года)</t>
  </si>
  <si>
    <t xml:space="preserve">Налог на рекламу</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Лицензионный сбор за право торговли спиртными напитками</t>
  </si>
  <si>
    <t xml:space="preserve">Прочие местные налоги и сборы</t>
  </si>
  <si>
    <t xml:space="preserve">В части доходов от оказания платных услуг (работ) и компенсации затрат государства</t>
  </si>
  <si>
    <t xml:space="preserve">Прочие доходы от оказания платных услуг (работ) получателями средств бюджетов муниципальных районов</t>
  </si>
  <si>
    <t xml:space="preserve">Прочие доходы от оказания платных услуг (работ) получателями средств бюджетов поселений</t>
  </si>
  <si>
    <t xml:space="preserve">Прочие доходы от компенсации затрат бюджетов муниципальных районов</t>
  </si>
  <si>
    <t xml:space="preserve">Прочие доходы от компенсации затрат бюджетов поселений</t>
  </si>
  <si>
    <t xml:space="preserve">В части административных платежей и сборов</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Платежи, взимаемые органами местного самоуправления (организациями) поселений за выполнение определенных функций</t>
  </si>
  <si>
    <t xml:space="preserve">В части штрафов, санкций, возмещение ущерба</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Доходы от возмещения ущерба при возникновении страховых случаев, когда выгодоприобретателями выступают получатели средств бюджетов поселений</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поселений)</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Прочие поступления от денежных взысканий (штрафов) и иных сумм в возмещение ущерба, зачисляемые в бюджеты поселений</t>
  </si>
  <si>
    <t xml:space="preserve">В части прочих неналоговых доходов</t>
  </si>
  <si>
    <t xml:space="preserve">Невыясненные поступления, зачисляемые в бюджеты муниципальных районов</t>
  </si>
  <si>
    <t xml:space="preserve">Невыясненные поступления, зачисляемые в бюджеты поселений</t>
  </si>
  <si>
    <t xml:space="preserve">Прочие неналоговые доходы бюджетов муниципальных районов</t>
  </si>
  <si>
    <t xml:space="preserve">Прочие неналоговые доходы бюджетов поселений</t>
  </si>
  <si>
    <t xml:space="preserve">Приложение 2
к решению№52 очередной 12-ой сесии  Совета депутатов
Теньгушевского муниципального района Республики Мордовия «О бюджете Теньгушевского муниципального района Республики Мордовия на 2023 год и на плановый период 2024 и 2025 годов» от28   декабря 2022 года
</t>
  </si>
  <si>
    <t xml:space="preserve">ОБЪЕМ 
БЕЗВОЗМЕЗДНЫХ ПОСТУПЛЕНИЙ В БЮДЖЕТ ТЕНЬГУШЕВСКОГО  МУНИЦИПАЛЬНОГО РАЙОНА  РЕСПУБЛИКИ МОРДОВИЯ НА 2023 ГОД И НА ПЛАНОВЫЙ ПЕРИОД 2024 И 2025 ГОДОВ
</t>
  </si>
  <si>
    <t xml:space="preserve">(тыс. рублей)</t>
  </si>
  <si>
    <t xml:space="preserve">Код</t>
  </si>
  <si>
    <t xml:space="preserve">Наименование</t>
  </si>
  <si>
    <t xml:space="preserve">Сумма</t>
  </si>
  <si>
    <t xml:space="preserve">2023год</t>
  </si>
  <si>
    <t xml:space="preserve">2024 год</t>
  </si>
  <si>
    <t xml:space="preserve">2025год</t>
  </si>
  <si>
    <t xml:space="preserve">3</t>
  </si>
  <si>
    <t xml:space="preserve">4</t>
  </si>
  <si>
    <t xml:space="preserve">5</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в том числе:</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 25511 05 0000 150</t>
  </si>
  <si>
    <t xml:space="preserve">Субсидии бюджетам муниципальных районов на проведение комплексных кадастровых работ</t>
  </si>
  <si>
    <t xml:space="preserve">2 02 27576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осуществление государственных полномочий Республики Мордовия по организации предоставления обучающимся в муниципальных общеобразовательных организациях Республики Мордовия из малоимущих семей питания с освобождением от оплаты его стоимости</t>
  </si>
  <si>
    <t xml:space="preserve">Субвенции на 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на осуществление государственных полномочий Республики Мордовия по финансовому обеспечению отдыха и оздоровление детей в каникулярное время</t>
  </si>
  <si>
    <t xml:space="preserve">Субвенции на 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на осуществление государственных полномочий Республики Мордовия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Субвенции на осуществление государственных полномочий Республики Мордовия по предоставлению стипендии студентам, 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Субвенции на осуществление государственных полномочий Республики Мордовия по организации мероприятий при осуществлении деятельности по обращению с животными без владельцев</t>
  </si>
  <si>
    <r>
      <rPr>
        <sz val="11"/>
        <color rgb="FFFF0000"/>
        <rFont val="Times New Roman"/>
        <family val="1"/>
        <charset val="204"/>
      </rPr>
      <t xml:space="preserve">Субвенции</t>
    </r>
    <r>
      <rPr>
        <sz val="11"/>
        <rFont val="Times New Roman"/>
        <family val="1"/>
        <charset val="204"/>
      </rPr>
      <t xml:space="preserve"> на осуществление государственных полномочий Республики Мордовия по созданию, материально-техническому и организационному обеспечению деятельности административных комиссий</t>
    </r>
  </si>
  <si>
    <t xml:space="preserve">Субвенции на осуществление государственных полномочий Республики Мордовия по профилактике безнадзорности и правонарушений несовершеннолетних, защите прав и законных интересов детей и подростков, предусмотренных Законом Республики Мордовия от 30 марта 2005 года № 26-З "Об организации деятельности комиссий по делам несовершеннолетних и защите их прав в Республике Мордовия"</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8 05 0000 150</t>
  </si>
  <si>
    <t xml:space="preserve"> Единая субвенция бюджетам  муниципальных районов</t>
  </si>
  <si>
    <t xml:space="preserve">2 02 4000000 0000 150</t>
  </si>
  <si>
    <t xml:space="preserve">Иные межбюджетные трансферты</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Приложение 3 
к проекту решения Совета депутатов
Теньгушевского муниципального района Республики Мордовия «О бюджете Теньгушевского муниципального района Республики Мордовия на 2023 год и на плановый период 2024 и 2025 годов» от декабря 2022 года</t>
  </si>
  <si>
    <t xml:space="preserve">ВЕДОМСТВЕННАЯ СТРУКТУРА 
РАСХОДОВ БЮДЖЕТА ТЕНЬГУШЕВСКОГО МУНИЦИПАЛЬНОГО РАЙОНА  РЕСПУБЛИКИ МОРДОВИЯ НА 2023 ГОД И НА ПЛАНОВЫЙ ПЕРИОД 2024 И 2025 ГОДОВ</t>
  </si>
  <si>
    <t xml:space="preserve">Адм</t>
  </si>
  <si>
    <t xml:space="preserve">Рз</t>
  </si>
  <si>
    <t xml:space="preserve">Прз</t>
  </si>
  <si>
    <t xml:space="preserve">Цср</t>
  </si>
  <si>
    <t xml:space="preserve">Вр</t>
  </si>
  <si>
    <t xml:space="preserve">2023 год</t>
  </si>
  <si>
    <t xml:space="preserve">2025 год</t>
  </si>
  <si>
    <t xml:space="preserve">2</t>
  </si>
  <si>
    <t xml:space="preserve">6</t>
  </si>
  <si>
    <t xml:space="preserve">7</t>
  </si>
  <si>
    <t xml:space="preserve">8</t>
  </si>
  <si>
    <t xml:space="preserve">9</t>
  </si>
  <si>
    <t xml:space="preserve">10</t>
  </si>
  <si>
    <t xml:space="preserve">11</t>
  </si>
  <si>
    <t xml:space="preserve">12</t>
  </si>
  <si>
    <t xml:space="preserve">ВСЕГО</t>
  </si>
  <si>
    <t xml:space="preserve">Администрация Теньгушевского муниципального района Республики Мордовия</t>
  </si>
  <si>
    <t xml:space="preserve">900</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Развитие муниципальной службы  в Теньгушевском муниципальном районе Республики Мордовия на  2023-2025 годы».</t>
  </si>
  <si>
    <t xml:space="preserve"> Подпрограмма "Обеспечение деятельности органов местного самоуправления"</t>
  </si>
  <si>
    <t xml:space="preserve">00</t>
  </si>
  <si>
    <t xml:space="preserve">Основное мероприятие "Обеспечение деятельности администрации района "</t>
  </si>
  <si>
    <t xml:space="preserve">Расходы на выплаты по оплате труда высшего должностного лица </t>
  </si>
  <si>
    <t xml:space="preserve">4115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t>
  </si>
  <si>
    <t xml:space="preserve">41110</t>
  </si>
  <si>
    <t xml:space="preserve">  Расходы на выплаты персоналу государственных (муниципальных) органов</t>
  </si>
  <si>
    <t xml:space="preserve">Расходы на обеспечение функций органов местного самоуправления</t>
  </si>
  <si>
    <t xml:space="preserve">41120</t>
  </si>
  <si>
    <t xml:space="preserve">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  Иные бюджетные ассигнования</t>
  </si>
  <si>
    <t xml:space="preserve">800</t>
  </si>
  <si>
    <t xml:space="preserve">  Уплата налогов, сборов и иных платежей</t>
  </si>
  <si>
    <t xml:space="preserve">850</t>
  </si>
  <si>
    <t xml:space="preserve">Осуществление государственных полномочий Республики Мордовия по созданию, материально-техническому и организационному обеспечению деятельности административных комиссий</t>
  </si>
  <si>
    <t xml:space="preserve">77020</t>
  </si>
  <si>
    <t xml:space="preserve">Осуществление государственных полномочий Республики Мордовия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77510</t>
  </si>
  <si>
    <t xml:space="preserve">Расходы на выплаты персоналу государственных (муниципальных) органов</t>
  </si>
  <si>
    <t xml:space="preserve">Осуществление государственных полномочий Республики Мордовия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t>
  </si>
  <si>
    <t xml:space="preserve">77540</t>
  </si>
  <si>
    <t xml:space="preserve">Осуществление государственных полномочий Республики Мордовия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77550</t>
  </si>
  <si>
    <t xml:space="preserve">Осуществление государственных полномочий Республики Мордовия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 в границах соответствующего муниципального образования</t>
  </si>
  <si>
    <t xml:space="preserve">77580</t>
  </si>
  <si>
    <t xml:space="preserve">Стимулирование применения специального налогового режима "Налог на профессиональный доход"</t>
  </si>
  <si>
    <t xml:space="preserve">78050</t>
  </si>
  <si>
    <t xml:space="preserve">Муниципальная программа Теньгушевского муниципального района «Реализация молодежной политики и патриотическое воспитание в Теньгушевском муниципальном районе  Республики Мордовия  (2020-2025 годы)"</t>
  </si>
  <si>
    <t xml:space="preserve">32</t>
  </si>
  <si>
    <t xml:space="preserve">Подпрограмма "Индивидуально-профилактическая и реабилитационная работа с семьями и детьми, находящимися в социально опасном положении"</t>
  </si>
  <si>
    <t xml:space="preserve">Основное мероприятие ""Организация деятельности комиссии по делам несовершеннолетних и защите их прав"</t>
  </si>
  <si>
    <t xml:space="preserve">03</t>
  </si>
  <si>
    <t xml:space="preserve">Осуществление государственных полномочий Республики Мордовия по профилактике безнадзорности и правонарушений несовершеннолетних, защите прав и законных интересов детей и подростков, предусмотренных Законом Республики Мордовия от 30 марта 2005 года № 26-З "Об организации деятельности комиссий по делам несовершеннолетних и защите их прав в Республике Мордовия"</t>
  </si>
  <si>
    <t xml:space="preserve">77030</t>
  </si>
  <si>
    <t xml:space="preserve">Непрограммные расходы главных распорядителей средств бюджета Теньгушевского муниципального района Республики Мордовия</t>
  </si>
  <si>
    <t xml:space="preserve">89</t>
  </si>
  <si>
    <t xml:space="preserve">Непрограммные расходы в рамках обеспечения деятельности главных распорядителей  средств бюджета Теньгушевского муниципального района Республики Мордовия</t>
  </si>
  <si>
    <t xml:space="preserve">Осуществление государственных полномочий Республики Мордовия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77150</t>
  </si>
  <si>
    <t xml:space="preserve">Осуществление государственных полномочий Республики Мордовия по квотированию рабочих мест для трудоустройства граждан, особо нуждающихся в социальной защите</t>
  </si>
  <si>
    <t xml:space="preserve">77560</t>
  </si>
  <si>
    <t xml:space="preserve">Судебная система</t>
  </si>
  <si>
    <t xml:space="preserve">05</t>
  </si>
  <si>
    <t xml:space="preserve">Непрограммные расходы главных распорядителей  средств бюджета Теньгушевского муниципального района Республики Мордовия</t>
  </si>
  <si>
    <t xml:space="preserve">Осуществление государственных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и
</t>
  </si>
  <si>
    <t xml:space="preserve">51200</t>
  </si>
  <si>
    <t xml:space="preserve">Резервные фонды</t>
  </si>
  <si>
    <t xml:space="preserve">Резервный фонд Администрации Теньгушевского муниципального района Республики Мордовия</t>
  </si>
  <si>
    <t xml:space="preserve">41180</t>
  </si>
  <si>
    <t xml:space="preserve"> Резервные средства</t>
  </si>
  <si>
    <t xml:space="preserve">Национальная безопасность и правоохранительная деятельность</t>
  </si>
  <si>
    <t xml:space="preserve">Органы юстиции</t>
  </si>
  <si>
    <t xml:space="preserve">Непрограммные расходы в рамках обеспечения деятельности главных распорядителей средств бюджета Теньгушевского муниципального района Республики Мордовия</t>
  </si>
  <si>
    <t xml:space="preserve">Осуществление переданных полномочий Российской Федерации на государственную регистрацию актов гражданского состояния</t>
  </si>
  <si>
    <t xml:space="preserve">59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Национальная экономика</t>
  </si>
  <si>
    <t xml:space="preserve">Сельское хозяйство и рыболовство</t>
  </si>
  <si>
    <t xml:space="preserve">Муниципальная  программа "Развития сельского хозяйства и регулирования рынков сельскохозяйственной продукции, сырья и продовольствия  Теньгушевского муниципального района Республики Мордовия на 2021-2025 годы"</t>
  </si>
  <si>
    <t xml:space="preserve">09</t>
  </si>
  <si>
    <t xml:space="preserve">Подпрограмма "Развитие подотрасли растениеводства, переработки и реализации продукции растениеводства"</t>
  </si>
  <si>
    <t xml:space="preserve">Основное мероприятие "Укрепление кадрового потенциала" </t>
  </si>
  <si>
    <t xml:space="preserve">Осуществление государственных полномочий Республики Мордовия по предоставлению стипендии студентам, 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77160</t>
  </si>
  <si>
    <t xml:space="preserve">Социальное обеспечение и иные выплаты населению</t>
  </si>
  <si>
    <t xml:space="preserve">300</t>
  </si>
  <si>
    <t xml:space="preserve">Иные выплаты населению</t>
  </si>
  <si>
    <t xml:space="preserve">360</t>
  </si>
  <si>
    <t xml:space="preserve">Осуществление государственных полномочий Республики Мордовия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не позднее года окончания образовательных организаций либо после завершения военной службы по призыву и взявшим на себя обязательство отработать  не менее 5 лет с даты заключения договора о предоставлении выпла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77190</t>
  </si>
  <si>
    <t xml:space="preserve">Публичные нормативные выплаты гражданам несоциального характера</t>
  </si>
  <si>
    <t xml:space="preserve">330</t>
  </si>
  <si>
    <t xml:space="preserve">Осуществление государственных полномочий Республики Мордовия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не позднее года окончания образовательных организаций либо после завершения военной службы по призыву и взявшим на себя обязательство отработать не менее 5 ле с даты заключения договора о предоставлении выпла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77200</t>
  </si>
  <si>
    <t xml:space="preserve">Осуществление государственных полномочий Республики Мордовия по организации мероприятий при осуществлении деятельности по обращению с животными без владельцев   </t>
  </si>
  <si>
    <t xml:space="preserve">77220</t>
  </si>
  <si>
    <t xml:space="preserve">Дорожное хозяйство (дорожные фонды)</t>
  </si>
  <si>
    <t xml:space="preserve">Муниципальная программа Теньгушевского муниципального района Республики Мордовия «Развитие транспортной инфраструктуры, автомобильных дорог и транспортного обслуживания  в Теньгушевском муниципальном районе (2019-2025 годы)».</t>
  </si>
  <si>
    <t xml:space="preserve">13</t>
  </si>
  <si>
    <t xml:space="preserve">Подпрограмма "Автомобильные дороги"</t>
  </si>
  <si>
    <t xml:space="preserve">Подпрограмма "Развитие дорожной сети и приведение существующей в соответствие с нормативными требованиями."</t>
  </si>
  <si>
    <t xml:space="preserve">Основное мероприятие "Организация содержания автомобильных дорог общего пользования в соответствии с нормативными требованиями."</t>
  </si>
  <si>
    <t xml:space="preserve">Капитальный ремонт автомобильных дорог общего пользования местного значения и искусственных сооружений на них</t>
  </si>
  <si>
    <t xml:space="preserve">42010</t>
  </si>
  <si>
    <t xml:space="preserve">  Иные закупки товаров, работ и услуг для обеспечения государственных (муниципальных) нужд</t>
  </si>
  <si>
    <t xml:space="preserve">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включая создание и обеспечение функционирования парковок (парковочных мест), осуществлению муниципального контроля за сохранностью автомобильных дорог местного значения в границах населенных пунктов поселения, организации дорожного движения,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44102</t>
  </si>
  <si>
    <t xml:space="preserve">  Межбюджетные трансферты</t>
  </si>
  <si>
    <t xml:space="preserve">500</t>
  </si>
  <si>
    <t xml:space="preserve">  Иные межбюджетные трансферты</t>
  </si>
  <si>
    <t xml:space="preserve">540</t>
  </si>
  <si>
    <t xml:space="preserve">Другие вопросы в области национальной  экономики</t>
  </si>
  <si>
    <t xml:space="preserve"> Проведения комплексных кадастровых работ</t>
  </si>
  <si>
    <t xml:space="preserve">L5110</t>
  </si>
  <si>
    <t xml:space="preserve">Жилищно-коммунальное хозяйство</t>
  </si>
  <si>
    <t xml:space="preserve">Коммунальное хозяйство</t>
  </si>
  <si>
    <t xml:space="preserve">Муниципальная программа Теньгушевского муниципального района Республики Мордовия  «Развитие  жилищно-коммунальной сферы и повышение качества предоставляемых услуг в Теньгушевском муниципальном районе на 2019-2025 годы».</t>
  </si>
  <si>
    <t xml:space="preserve">Подпрограмма «Создание условий для обеспечения доступным и комфортным жильем сельского населения» </t>
  </si>
  <si>
    <t xml:space="preserve">Основное мероприятие" Капитальный ремонт многоквартирных домов" </t>
  </si>
  <si>
    <t xml:space="preserve">Капитальный ремонт муниципального жилищного фонда</t>
  </si>
  <si>
    <t xml:space="preserve">42170</t>
  </si>
  <si>
    <t xml:space="preserve">Муниципальная программа Теньгушевского муниципального района Республики Мордовия " Комплексное развитие сельских территорий Теньгушевского муниципального района Республики Мордовия  на 2021-2025 годы». </t>
  </si>
  <si>
    <t xml:space="preserve">22</t>
  </si>
  <si>
    <t xml:space="preserve">Подпрограмма «Создание условий для обеспечения доступным и комфортным жильем сельское население"</t>
  </si>
  <si>
    <t xml:space="preserve">Основное мероприятие "Развитие жилищного строительства на сельских территориях"</t>
  </si>
  <si>
    <t xml:space="preserve">Строительство (приобретение) жилья, предоставляемого по договору найма жилого помещения</t>
  </si>
  <si>
    <t xml:space="preserve">L5762</t>
  </si>
  <si>
    <t xml:space="preserve">Капитальные вложения в объекты государственной (муниципальной) собственности</t>
  </si>
  <si>
    <t xml:space="preserve">Бюджетные инвестиции</t>
  </si>
  <si>
    <t xml:space="preserve"> Основное мероприятие "Ремонт объектов теплоснабжения, водоснабжения и водоотведения, находящихся в муниципальной собственности"</t>
  </si>
  <si>
    <t xml:space="preserve">Текущий и капитальный ремонт объектов теплоснабжения, водоснабжения и водоотведения, находящихся в муниципальной собственности</t>
  </si>
  <si>
    <t xml:space="preserve">S6230</t>
  </si>
  <si>
    <t xml:space="preserve">Иные межбюджетные трансферты на осуществление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44101</t>
  </si>
  <si>
    <t xml:space="preserve">Межбюджетные трансферты</t>
  </si>
  <si>
    <t xml:space="preserve">Благоустройство</t>
  </si>
  <si>
    <t xml:space="preserve">Иные межбюджетные трансферты на осуществление полномочий по участию в организации деятельности по накоплению (в том числе раздельному накоплению) и транспортированию твердых коммунальных отходов</t>
  </si>
  <si>
    <t xml:space="preserve">44106</t>
  </si>
  <si>
    <t xml:space="preserve">Образование</t>
  </si>
  <si>
    <t xml:space="preserve">07</t>
  </si>
  <si>
    <t xml:space="preserve">Молодежная политика</t>
  </si>
  <si>
    <t xml:space="preserve">Муниципальная программа Теньгушевского муниципального района «Реализация молодежной политики и патриотическое воспитание в Теньгушевском муниципальном районе» 
(на 2020-2025 г.г.)
</t>
  </si>
  <si>
    <t xml:space="preserve">Основное мероприятие " Оказание муниципальных услуг (выполнению работ) по организации и осуществлению мероприятий по работе с детьми и молодежью"</t>
  </si>
  <si>
    <t xml:space="preserve">Мероприятия в области молодежной политики</t>
  </si>
  <si>
    <t xml:space="preserve">42110</t>
  </si>
  <si>
    <t xml:space="preserve">Другие вопросы в области образования</t>
  </si>
  <si>
    <t xml:space="preserve">Муниципальная программа Теньгушевского муниципального района Республики Мордовия  «Развитие   образования в Теньгушевском муниципальном районе Республики Мордовия на 2021-2025 годы». </t>
  </si>
  <si>
    <t xml:space="preserve">Подпрограмма «Развитие общего образования»</t>
  </si>
  <si>
    <t xml:space="preserve">Основное мероприятие " Организация и проведение олимпиад школьников на муниципальном уровне"</t>
  </si>
  <si>
    <t xml:space="preserve">Премия для  поддержки талантливой и одаренной  молодежи образовательных организаций</t>
  </si>
  <si>
    <t xml:space="preserve">42560</t>
  </si>
  <si>
    <t xml:space="preserve">Премии и гранты</t>
  </si>
  <si>
    <t xml:space="preserve">350</t>
  </si>
  <si>
    <t xml:space="preserve">Социальная политика</t>
  </si>
  <si>
    <t xml:space="preserve">Пенсионное обеспечение</t>
  </si>
  <si>
    <t xml:space="preserve">Доплаты к пенсиям муниципальных служащих Республики Мордовия</t>
  </si>
  <si>
    <t xml:space="preserve">03010</t>
  </si>
  <si>
    <t xml:space="preserve">Публичные нормативные социальные выплаты гражданам</t>
  </si>
  <si>
    <t xml:space="preserve">310</t>
  </si>
  <si>
    <t xml:space="preserve">Охрана семьи и детства</t>
  </si>
  <si>
    <t xml:space="preserve">Подпрограмма "Формирование в Теньгушевском муниципальном районе рынка доступного жилья, в том числежилья экономического класса , отвечающего требованиям энергоэффективности и экологичности"</t>
  </si>
  <si>
    <t xml:space="preserve">Основное мероприятие "Создание безопасных и благоприятных условий проживания граждан".</t>
  </si>
  <si>
    <t xml:space="preserve">Осуществление государственных полномочий Республики Мордовия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R0820</t>
  </si>
  <si>
    <t xml:space="preserve">400</t>
  </si>
  <si>
    <t xml:space="preserve">410</t>
  </si>
  <si>
    <t xml:space="preserve">Непрограммные расходы главных распорядителей  средств  бюджета Теньгушевского муниципального района Республики Мордовия</t>
  </si>
  <si>
    <t xml:space="preserve">Непрограммные расходы в рамках обеспечения деятельности главных распорядителей  средств  бюджета Теньгушевского муниципального района Республики Мордовия</t>
  </si>
  <si>
    <t xml:space="preserve">Осуществление государственных полномочий Республики Мордовия по выплате вознаграждения опекунам и попечителям несовершеннолетних граждан, проживающих на территории Республики Мордовия, с которыми органы опеки и попечительства заключили договор о приемной семье; выплате ежемесяч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 выплате ежемесячного денежного пособия лицам из числа детей-сирот и детей, оставшихся без попечения родителей, обучающимся в государственных общеобразовательных организациях Республики Мордовия или в муниципальных общеобразовательных организациях, в период до 1 сентября года окончания обучения в общеобразовательной организации</t>
  </si>
  <si>
    <t xml:space="preserve">  Социальное обеспечение и иные выплаты населению</t>
  </si>
  <si>
    <t xml:space="preserve">77180</t>
  </si>
  <si>
    <t xml:space="preserve">  Публичные нормативные социальные выплаты гражданам</t>
  </si>
  <si>
    <t xml:space="preserve">Другие вопросы в области социальной политики</t>
  </si>
  <si>
    <t xml:space="preserve">06</t>
  </si>
  <si>
    <t xml:space="preserve">Субсидии на поддержку социально ориентированных некоммерческих организаций</t>
  </si>
  <si>
    <t xml:space="preserve">91010</t>
  </si>
  <si>
    <t xml:space="preserve">  Предоставление субсидий бюджетным, автономным учреждениям и иным некоммерческим организациям</t>
  </si>
  <si>
    <t xml:space="preserve">6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Физическая культура и спорт</t>
  </si>
  <si>
    <t xml:space="preserve">Физическая культура </t>
  </si>
  <si>
    <t xml:space="preserve">Муниципальная программа Теньгушевского муниципального  района Республики Мордовия «Развитие физической культуры и спорта Теньгушевского муниципального района Республики Мордовия (на 2020-2025) годы».</t>
  </si>
  <si>
    <t xml:space="preserve"> Подпрограмма "Развитие физической культуры и спорта Теньгушевского муниципального  района  Республики Мордовия "</t>
  </si>
  <si>
    <t xml:space="preserve">Основное мероприятие "Создание условий для развития спорта и массовой физической культуры в Теньгушевском муниципальном районе, привлечение жителей района к активному занятию спортом и физической культурой;"</t>
  </si>
  <si>
    <t xml:space="preserve">Мероприятия в области спорта и физической культуры</t>
  </si>
  <si>
    <t xml:space="preserve">42040</t>
  </si>
  <si>
    <t xml:space="preserve">Средства массовой информации</t>
  </si>
  <si>
    <t xml:space="preserve">Периодическая печать и издательства</t>
  </si>
  <si>
    <t xml:space="preserve">Субсидии на возмещение затрат, связанных с оказанием услуг по официальному опубликованию муниципальных правовых актов и сообщений о деятельности органов местного самоуправления,  размещение в средствах массовой информации материалов по социально значимой тематике</t>
  </si>
  <si>
    <t xml:space="preserve">91020</t>
  </si>
  <si>
    <t xml:space="preserve">Обслуживание государственного  ( муниципального) долга</t>
  </si>
  <si>
    <t xml:space="preserve">Обслуживание государственного (муниципального) внутреннего долга</t>
  </si>
  <si>
    <t xml:space="preserve">Муниципальная программа Повышения эффективности управления муниципальными финансами вТеньгушевском муниципальном районе Республики Мордовия на период до 2025 года</t>
  </si>
  <si>
    <t xml:space="preserve">Подпрограмма "Управление муниципальным долгом"</t>
  </si>
  <si>
    <t xml:space="preserve">17</t>
  </si>
  <si>
    <t xml:space="preserve">Основное мероприятие "Обеспечение своевременности исполнения долговых обязательств Теньгушевского муниципального района Республики Мордовия"</t>
  </si>
  <si>
    <t xml:space="preserve">Процентные платежи по муниципальному долгу </t>
  </si>
  <si>
    <t xml:space="preserve">41240</t>
  </si>
  <si>
    <t xml:space="preserve">  Обслуживание государственного (муниципального) долга</t>
  </si>
  <si>
    <t xml:space="preserve">700</t>
  </si>
  <si>
    <t xml:space="preserve">  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14</t>
  </si>
  <si>
    <t xml:space="preserve">Муниципальная программа Повышения эффективности управления муниципальными финансами в Теньгушевского муниципальном районе Республики Мордовия на период до 2025 года</t>
  </si>
  <si>
    <t xml:space="preserve">Подпрограмма "Повышение эффективности межбюджетных отношений"</t>
  </si>
  <si>
    <t xml:space="preserve">Основное мероприятие "Выравнивание бюджетной обеспеченности сельских поселений Теньгушевского муниципального района"</t>
  </si>
  <si>
    <t xml:space="preserve">Дотации на выравнивание бюджетной обеспеченности поселений</t>
  </si>
  <si>
    <t xml:space="preserve">44010</t>
  </si>
  <si>
    <t xml:space="preserve">  Дотации</t>
  </si>
  <si>
    <t xml:space="preserve">510</t>
  </si>
  <si>
    <t xml:space="preserve">Прочие межбюджетные трансферты общего характера</t>
  </si>
  <si>
    <t xml:space="preserve">Муниципальная программа  повышения эффективности управления муниципальными финансами в Теньгушевском муниципальном районе Республики Мордовия на период до 2025 года.</t>
  </si>
  <si>
    <t xml:space="preserve">Основное мероприятие "Финансовая поддержка муниципальных образований в Теньгушевском муниципальном районе на софинансирование расходных обязательств по финансовому обеспечению деятельности органов местного самоуправления и муниципальных учреждений"</t>
  </si>
  <si>
    <t xml:space="preserve">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t>
  </si>
  <si>
    <t xml:space="preserve">44205</t>
  </si>
  <si>
    <t xml:space="preserve">Субсидии</t>
  </si>
  <si>
    <t xml:space="preserve">520</t>
  </si>
  <si>
    <t xml:space="preserve">Финансовое управление администрации Теньгушевского муниципального района Республики Мордовия</t>
  </si>
  <si>
    <t xml:space="preserve">Обеспечение деятельности финансовых, налоговых и таможенных органов и органов финансового (финансово-бюджетного) надзора</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в Теньгушевском муниципальном районе, совершенствование процедуры составления и организации исполнения бюджета Теньгушевского муниципального района»</t>
  </si>
  <si>
    <t xml:space="preserve">Расходы на выплаты по оплате труда работников органов местного самоуправления</t>
  </si>
  <si>
    <t xml:space="preserve">Другие общегосударственные вопросы</t>
  </si>
  <si>
    <t xml:space="preserve">Архивные учреждения</t>
  </si>
  <si>
    <t xml:space="preserve">61030</t>
  </si>
  <si>
    <t xml:space="preserve">  Расходы на выплаты персоналу казенных учреждений</t>
  </si>
  <si>
    <t xml:space="preserve">110</t>
  </si>
  <si>
    <t xml:space="preserve">Иные бюджетные ассигнования</t>
  </si>
  <si>
    <t xml:space="preserve">Уплата налогов, сборов и иных платежей</t>
  </si>
  <si>
    <t xml:space="preserve">Централизованные бухгалтерии</t>
  </si>
  <si>
    <t xml:space="preserve">61230</t>
  </si>
  <si>
    <t xml:space="preserve">Защита населения и территории от чрезвычайных ситуаций природного и техногенного характера, пожарная безопасность</t>
  </si>
  <si>
    <t xml:space="preserve">901</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61040</t>
  </si>
  <si>
    <t xml:space="preserve">  </t>
  </si>
  <si>
    <t xml:space="preserve">Подпрограмма «МКУ « Центр информационно – методического и технического обеспечения муниципальных учреждений Теньгушевского муниципального района»»</t>
  </si>
  <si>
    <t xml:space="preserve"> Основное мероприятие "Содержание МКУ "Центр информационно методического и технического обеспечения  муниципальных учреждений Теньгушевского муниципального района""</t>
  </si>
  <si>
    <t xml:space="preserve">Учебно-методические кабинеты, группы хозяйственного обслуживания, учебные фильмотеки, межшкольные учебно-производственные комбинаты, логопедические пункты</t>
  </si>
  <si>
    <t xml:space="preserve">61120</t>
  </si>
  <si>
    <t xml:space="preserve">Расходы на выплаты персоналу казенных учреждений</t>
  </si>
  <si>
    <t xml:space="preserve">Управление по социальной работе администрации Теньгушевского муниципального района Республики Мордовия</t>
  </si>
  <si>
    <t xml:space="preserve">902</t>
  </si>
  <si>
    <t xml:space="preserve">Учреждения по обеспечению хозяйственного обслуживания</t>
  </si>
  <si>
    <t xml:space="preserve">6102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Дошкольное образование </t>
  </si>
  <si>
    <t xml:space="preserve">Подпрограмма  "Развитие дошкольного образования"</t>
  </si>
  <si>
    <t xml:space="preserve">Основное мероприятие " Оказание муниципальных услуг по предоставлению общедоступного и бесплатного дошкольного образования, осуществления присмотра и ухода за детьми".</t>
  </si>
  <si>
    <t xml:space="preserve">Дошкольные образовательные организации</t>
  </si>
  <si>
    <t xml:space="preserve">61100</t>
  </si>
  <si>
    <t xml:space="preserve">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77090</t>
  </si>
  <si>
    <t xml:space="preserve">Общее образование</t>
  </si>
  <si>
    <t xml:space="preserve">Подпрограмма  "Развитие общего образования"</t>
  </si>
  <si>
    <t xml:space="preserve">Основное мероприятие "Оказание муниципальных услуг по предоставлению общедоступного и бесплатного дошкольного, начального, среднего, полного общего образования."</t>
  </si>
  <si>
    <t xml:space="preserve">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t>
  </si>
  <si>
    <t xml:space="preserve">53030</t>
  </si>
  <si>
    <t xml:space="preserve">Школы-детские сады, школы начальные, неполные средние и средние</t>
  </si>
  <si>
    <t xml:space="preserve">61090</t>
  </si>
  <si>
    <t xml:space="preserve">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77080</t>
  </si>
  <si>
    <t xml:space="preserve">Основное мероприятие " Обеспечение учащихся общеобразовательных учреждений качественным сбалансированным питанием" </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0</t>
  </si>
  <si>
    <t xml:space="preserve">Дополнительное образование детей</t>
  </si>
  <si>
    <t xml:space="preserve">Подпрограмма «Развитие дополнительного образования»</t>
  </si>
  <si>
    <t xml:space="preserve">Основное мероприятие "Предоставление муниципальной услуги муниципальными образовательными организациями дополнительного образования детей, учредителем которых является администрация Теньгушевского муниципального района".</t>
  </si>
  <si>
    <t xml:space="preserve">Учреждения по внешкольной работе с детьми</t>
  </si>
  <si>
    <t xml:space="preserve">61080</t>
  </si>
  <si>
    <t xml:space="preserve">Основное мероприятие "Создание современных условий для  обучения и воспитания детей".</t>
  </si>
  <si>
    <t xml:space="preserve">Субсидии некоммерческим организациям, не являющимся муниципальными (государственными) учреждениями, на реализацию проекта по обеспечению персонифицированного финансирования дополнительного образования</t>
  </si>
  <si>
    <t xml:space="preserve">91560</t>
  </si>
  <si>
    <t xml:space="preserve">Муниципальная программа Теньгушевского муниципального  района Республики Мордовия «Развитие культуры и туризма в Теньгушевском муниципальном районе Республики Мордовия (2019-2025 годы)».</t>
  </si>
  <si>
    <t xml:space="preserve">Подпрограмма «Развитие учреждений культуры и сохранение объектов культурного наследия»</t>
  </si>
  <si>
    <t xml:space="preserve">Основное мероприятие "Предоставление дополнительного образования детей в муниципальном учреждении дополнительного образования детей «Детская школа искусств» Теньгушевского муниципального района."</t>
  </si>
  <si>
    <t xml:space="preserve">  Молодежная политика</t>
  </si>
  <si>
    <t xml:space="preserve">Муниципальная программа Теньгушевского муниципального района "Социальная поддержка граждан"</t>
  </si>
  <si>
    <t xml:space="preserve">Подпрограмма "Организация отдыха и оздоровления детей"</t>
  </si>
  <si>
    <t xml:space="preserve">Основное мероприятие "Создание условий для духовного и физического развития детей и подростков во время пребывания в организациях отдыха и оздоровления"</t>
  </si>
  <si>
    <t xml:space="preserve">Мероприятия по организации отдыха и оздоровления детей</t>
  </si>
  <si>
    <t xml:space="preserve">42030</t>
  </si>
  <si>
    <t xml:space="preserve">Осуществление государственных полномочий Республики Мордовия по финансовому обеспечению отдыха и оздоровления детей в Республике Мордовия в каникулярное время</t>
  </si>
  <si>
    <t xml:space="preserve">77210</t>
  </si>
  <si>
    <t xml:space="preserve">Культура, кинематография</t>
  </si>
  <si>
    <t xml:space="preserve">08</t>
  </si>
  <si>
    <t xml:space="preserve">Культура</t>
  </si>
  <si>
    <t xml:space="preserve">Подпрограмма «Библиотечное обслуживание населения»</t>
  </si>
  <si>
    <t xml:space="preserve">Основное мероприятие по оказанию муниципальной услуги «Организация библиотечного, справочного и информационного обслуживания»;</t>
  </si>
  <si>
    <t xml:space="preserve">Библиотеки</t>
  </si>
  <si>
    <t xml:space="preserve">61160</t>
  </si>
  <si>
    <t xml:space="preserve">Основное мероприятие по оказанию муниципальной услуги «Организация культурного досуга и отдыха населения Теньгушевского муниципального района»</t>
  </si>
  <si>
    <t xml:space="preserve">Дворцы и дома культуры, другие учреждения культуры и средств массовой информации</t>
  </si>
  <si>
    <t xml:space="preserve">61140</t>
  </si>
  <si>
    <t xml:space="preserve">Основное мероприятие подпрограммы  "Проведение общерайонных культурно-массовых мероприятий".</t>
  </si>
  <si>
    <t xml:space="preserve">Мероприятия в области культуры</t>
  </si>
  <si>
    <t xml:space="preserve">42250</t>
  </si>
  <si>
    <t xml:space="preserve">Другие вопросы в области культуры, кинематографии</t>
  </si>
  <si>
    <t xml:space="preserve">Социальное обеспечение населения</t>
  </si>
  <si>
    <t xml:space="preserve">Организация предоставления бесплатного питания обучающимся с ограниченными возможностями здоровья в муниципальных образовательных организациях, в том числе в случае обучения по медицинским показаниям на дому</t>
  </si>
  <si>
    <t xml:space="preserve">42470</t>
  </si>
  <si>
    <t xml:space="preserve">Осуществление государственных полномочий Республики Мордовия по организации предоставления обучающимся в муниципальных общеобразовательных организациях Республики Мордовия из малоимущих семей питания с освобождением от оплаты его стоимости</t>
  </si>
  <si>
    <t xml:space="preserve">77070</t>
  </si>
  <si>
    <t xml:space="preserve">Условно утвержденные расходы</t>
  </si>
  <si>
    <t xml:space="preserve">99</t>
  </si>
  <si>
    <t xml:space="preserve">41990</t>
  </si>
  <si>
    <t xml:space="preserve">Резервные средства</t>
  </si>
  <si>
    <t xml:space="preserve">870</t>
  </si>
  <si>
    <t xml:space="preserve">публичные 310+330-пенсии</t>
  </si>
  <si>
    <t xml:space="preserve">Приложение 4 
 к проекту решения Совета депутатов
Теньгушевского муниципального района Республики Мордовия «О бюджете Теньгушевского муниципального района Республики Мордовия на 2023 год и на плановый период 2024 и 2025 годов»</t>
  </si>
  <si>
    <t xml:space="preserve">РАСПРЕДЕЛЕНИЕ 
БЮДЖЕТНЫХ АССИГНОВАНИЙ БЮДЖЕТА ТЕНЬГУШЕВСКОГО МУНИЦИПАЛЬНОГО РАЙОНА  РЕСПУБЛИКИ МОРДОВИЯ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3 ГОД И НА ПЛАНОВЫЙ ПЕРИОД
2024 И 2025 ГОДОВ</t>
  </si>
  <si>
    <t xml:space="preserve">ЗАМЕЧАНИЯ ОТДЕЛА БЮДЖЕТНОЙ МЕТОДОЛОГИИ</t>
  </si>
  <si>
    <t xml:space="preserve">Исполнение судебных актов, предусматривающих обращение взыскания на средства бюджета Теньгушевского муниципального района Республики Мордовия</t>
  </si>
  <si>
    <t xml:space="preserve">41220</t>
  </si>
  <si>
    <t xml:space="preserve">Исполнение судебных актов</t>
  </si>
  <si>
    <t xml:space="preserve">830</t>
  </si>
  <si>
    <t xml:space="preserve">Другие вопросы в области национальной  безопасности и правоохранительной  деятельности</t>
  </si>
  <si>
    <t xml:space="preserve">Муниципальная программа "Комплексная программа по усилению борьбы с преступностью и профилактики правонарушений Теньгушевского муниципального района на 2020-2025 годы"</t>
  </si>
  <si>
    <t xml:space="preserve">19</t>
  </si>
  <si>
    <t xml:space="preserve">Основное мероприятие "Профилактика правонарушений в общественных местах и на улицах"</t>
  </si>
  <si>
    <t xml:space="preserve">Мероприятия по укреплению общественного порядка и обеспечению общественной безопасности</t>
  </si>
  <si>
    <t xml:space="preserve">42300</t>
  </si>
  <si>
    <t xml:space="preserve">Муниципальная программа "Комплексные меры противодействия злоупотребления наркотиками и их незаконному обороту в  Теньгушевском муниципальном районе на 2020-2025 годы"</t>
  </si>
  <si>
    <t xml:space="preserve">20</t>
  </si>
  <si>
    <t xml:space="preserve">Основное мероприятие "Профилактика противодействия злоупотреблению наркотиками и их незаконному обороту"</t>
  </si>
  <si>
    <t xml:space="preserve">Мероприятия в области противодействия злоупотреблению наркотиками и их незаконному обороту</t>
  </si>
  <si>
    <t xml:space="preserve">42100</t>
  </si>
  <si>
    <t xml:space="preserve">Осуществление государственных полномочий Республики Мордовия по организации мероприятий при осуществлении деятельности по обращению с животными без владельцев.  </t>
  </si>
  <si>
    <t xml:space="preserve">Жилищное хозяйство</t>
  </si>
  <si>
    <t xml:space="preserve">Другие вопросы в области  жилищно-коммунального хозяйства</t>
  </si>
  <si>
    <t xml:space="preserve">Подпрограмма «Создание и развитие инфраструктуры на  сельских  территориях"</t>
  </si>
  <si>
    <t xml:space="preserve">Основное мероприятие "Реализация проектов комплексного обустройства площадок под компактную жилищную застройку"</t>
  </si>
  <si>
    <t xml:space="preserve">Обустройство объектами инженерной инфраструктуры и благоустройство площадок, расположенных на сельских территориях, под компактную жилищную застройку</t>
  </si>
  <si>
    <t xml:space="preserve">L5763</t>
  </si>
  <si>
    <t xml:space="preserve">Основное мероприятие "Организация и проведение конкурса профессионального мастерства «Учитель года»."</t>
  </si>
  <si>
    <t xml:space="preserve">Поощрение лучших учителей</t>
  </si>
  <si>
    <t xml:space="preserve">02010</t>
  </si>
  <si>
    <t xml:space="preserve">Муниципальная программа Теньгушевского муниципального района «Реализация молодежной политики и патриотическое воспитание в Теньгушевском муниципальном районе» 
(на 2020-2025 г.г.)</t>
  </si>
  <si>
    <t xml:space="preserve">Муниципальная программа Повышения эффективности управления муниципальными финансами в Теньгушевском муниципальном районе Республики Мордовия на период до 2025 года</t>
  </si>
  <si>
    <t xml:space="preserve">Муниципальная программа "Повышения эффективности управления муниципальными финансами в Теньгушевского муниципальном районе Республики Мордовия на период до 2025 года"</t>
  </si>
  <si>
    <t xml:space="preserve">Приложение 5 
к проекту решения Совета депутатов
Теньгушевского муниципального района Республики Мордовия «О бюджете Теньгушевского муниципального района Республики Мордовия на 2023 год и на плановый период 2024 и 2025 годов»</t>
  </si>
  <si>
    <t xml:space="preserve">РАСПРЕДЕЛЕНИЕ 
БЮДЖЕТНЫХ АССИГНОВАНИЙ БЮДЖЕТА ТЕНЬГУШЕВСКОГО  МУНИЦИПАЛЬНОГО РАЙОНА (ГОРОДСКОГО ОКРУГА) РЕСПУБЛИКИ МОРДОВИЯ ПО ЦЕЛЕВЫМ СТАТЬЯМ (МУНИЦИПАЛЬНЫМ ПРОГРАММАМ И НЕПРОГРАММНЫМ НАПРАВЛЕНИЯМ ДЕЯТЕЛЬНОСТИ), ГРУППАМ И ПОДГРУППАМ ВИДОВ РАСХОДОВ, РАЗДЕЛАМ И ПОДРАЗДЕЛАМ КЛАССИФИКАЦИИ РАСХОДОВ БЮДЖЕТОВ НА 2023 ГОД И НА ПЛАНОВЫЙ ПЕРИОД 2024 И 2025 ГОДОВ</t>
  </si>
  <si>
    <t xml:space="preserve">ВР</t>
  </si>
  <si>
    <t xml:space="preserve">Муниципальная программа Теньгушевского муниципального  района Республики Мордовия «Развитие физической культуры и спорта  Теньгушевского муниципального района Республики Мордовия (на 2020-2025) годы».</t>
  </si>
  <si>
    <t xml:space="preserve">Муниципальная программа Теньгушевского муниципального района «Совершенствование и развитие гражданской  обороны,защита населения и территорий от чрезвычайных ситуаций природного и техногенного характера на территории Теньгушевского муниципального района Республики Мордовия на 2021-2025 годы"  </t>
  </si>
  <si>
    <t xml:space="preserve">Основное мероприятие "Обеспечение безопасности защиты населения и территории Теньгушевского муниципального района от чрезвычайных ситуаций".</t>
  </si>
  <si>
    <t xml:space="preserve">Мероприятия по обеспечению пожарной безопасности</t>
  </si>
  <si>
    <t xml:space="preserve">42120</t>
  </si>
  <si>
    <t xml:space="preserve">Подпрограмма" Развитие автомобильных дорог регионального, межмуниципального и местного значения".</t>
  </si>
  <si>
    <t xml:space="preserve">Дотации</t>
  </si>
  <si>
    <t xml:space="preserve">Дотации на выравнивание бюджетной обеспеченности субъектов Российской Федерации и муниципальных образований</t>
  </si>
  <si>
    <t xml:space="preserve">Осуществление государственных полномочий Республики Мордовия по организации мероприятий при осуществлении деятельности по обращению с животными без владельцев  </t>
  </si>
  <si>
    <t xml:space="preserve">Приложение 6
к проекту решения Совета депутатов
Теньгушевского муниципального района Республики Мордовия «О бюджете Теньгушевского муниципального района Республики Мордовия на 2023 год и на плановый период 2024 и 2025 годов»</t>
  </si>
  <si>
    <t xml:space="preserve">РАСПРЕДЕЛЕНИЕ 
БЮДЖЕТНЫХ АССИГНОВАНИЙ БЮДЖЕТА ТЕНЬГУШЕВСКОГО МУНИЦИПАЛЬНОГО РАЙОНА РЕСПУБЛИКИ МОРДОВИЯ НА ОСУЩЕСТВЛЕНИЕ БЮДЖЕТНЫХ ИНВЕСТИЦИЙ В ФОРМЕ КАПИТАЛЬНЫХ ВЛОЖЕНИЙ В ОБЪЕКТЫ МУНИЦИПАЛЬНОЙ СОБСТВЕННОСТИ 
НА 2023 ГОД И НА ПЛАНОВЫЙ ПЕРИОД 2024 И 2025 ГОДОВ</t>
  </si>
  <si>
    <t xml:space="preserve">Приложение 7
к проекту решения Совета депутатов
Теньгушевского муниципального района Республики Мордовия «О бюджете Теньгушевского муниципального района Республики Мордовия на 2023 год и на плановый период 2024 и 2025 годов»</t>
  </si>
  <si>
    <t xml:space="preserve">Таблица 1</t>
  </si>
  <si>
    <t xml:space="preserve">РАСПРЕДЕЛЕНИЕ 
ДОТАЦИЙ НА ВЫРАВНИВАНИЕ БЮДЖЕТНОЙ ОБЕСПЕЧЕННОСТИ ПОСЕЛЕНИЙ НА 2023 ГОД И НА ПЛАНОВЫЙ ПЕРИОД 2024 И 2025 ГОДОВ</t>
  </si>
  <si>
    <t xml:space="preserve">Поселение</t>
  </si>
  <si>
    <t xml:space="preserve"> Барашевское сельское поселение</t>
  </si>
  <si>
    <t xml:space="preserve"> Дачное сельское поселение</t>
  </si>
  <si>
    <t xml:space="preserve"> Куликовское сельское поселение</t>
  </si>
  <si>
    <t xml:space="preserve"> Нароватовское сельское поселение</t>
  </si>
  <si>
    <t xml:space="preserve"> Стандровское сельское поселение</t>
  </si>
  <si>
    <t xml:space="preserve"> Такушевское сельское поселение</t>
  </si>
  <si>
    <t xml:space="preserve"> Теньгушевское сельское поселение</t>
  </si>
  <si>
    <t xml:space="preserve"> Шокшинское сельское поселение</t>
  </si>
  <si>
    <t xml:space="preserve">Таблица 2</t>
  </si>
  <si>
    <t xml:space="preserve">РАСПРЕДЕЛЕНИЕ 
СУБСИДИЙ НА СОФИНАНСИРОВАНИЕ РАСХОДНЫХ ОБЯЗАТЕЛЬСТВ ПО ФИНАНСОВОМУ ОБЕСПЕЧЕНИЮ ДЕЯТЕЛЬНОСТИ ОРГАНОВ МЕСТНОГО САМОУПРАВЛЕНИЯ
НА 2023 ГОД </t>
  </si>
  <si>
    <t xml:space="preserve">Таблица 3</t>
  </si>
  <si>
    <t xml:space="preserve">РАСПРЕДЕЛЕНИЕ 
 Иных межбюджетных трансфертов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включая создание и обеспечение функционирования парковок (парковочных мест), осуществлению муниципального контроля за сохранностью автомобильных дорог местного значения в границах населенных пунктов поселения, организации дорожного движения,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_
НА 2023 ГОД И НА ПЛАНОВЫЙ ПЕРИОД 2024 И 2025 ГОДОВ</t>
  </si>
  <si>
    <t xml:space="preserve">Таблица 4</t>
  </si>
  <si>
    <t xml:space="preserve">РАСПРЕДЕЛЕНИЕ 
 Иных межбюджетных трансфертов на осуществление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2023 ГОД И НА ПЛАНОВЫЙ ПЕРИОД 2024 И 2025 ГОДОВ</t>
  </si>
  <si>
    <t xml:space="preserve">Таблица 5</t>
  </si>
  <si>
    <t xml:space="preserve">РАСПРЕДЕЛЕНИЕ 
 Иных межбюджетных трансфертов на осуществление полномочий   по участию в организации деятельности по накоплению (в том числе раздельному накоплению) и транспортированию твердых коммунальных отходов
НА 2023 ГОД И НА ПЛАНОВЫЙ ПЕРИОД 2024 И 2025 ГОДОВ</t>
  </si>
  <si>
    <t xml:space="preserve">Приложение 8
к проекту решения Совета депутатов
Теньгушевского муниципального района Республики Мордовия «О бюджете Теньгушевского муниципального района Республики Мордовия на 2023 год и на плановый период 2024 и 2025 годов»</t>
  </si>
  <si>
    <r>
      <rPr>
        <b val="true"/>
        <sz val="12"/>
        <rFont val="Times New Roman"/>
        <family val="1"/>
        <charset val="204"/>
      </rPr>
      <t xml:space="preserve">ИСТОЧНИКИ 
ВНУТРЕННЕГО ФИНАНСИРОВАНИЯ ДЕФИЦИТА БЮДЖЕТА ТЕНЬГУШЕВСКОГО МУНИЦИПАЛЬНОГО РАЙОНА </t>
    </r>
    <r>
      <rPr>
        <b val="true"/>
        <sz val="12"/>
        <color rgb="FFFF0000"/>
        <rFont val="Times New Roman"/>
        <family val="1"/>
        <charset val="204"/>
      </rPr>
      <t xml:space="preserve"> </t>
    </r>
    <r>
      <rPr>
        <b val="true"/>
        <sz val="12"/>
        <rFont val="Times New Roman"/>
        <family val="1"/>
        <charset val="204"/>
      </rPr>
      <t xml:space="preserve">РЕСПУБЛИКИ МОРДОВИЯ НА 2023 ГОД И НА ПЛАНОВЫЙ ПЕРИОД 2024 и 2025 ГОДОВ</t>
    </r>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Сумма (тыс. руб.)</t>
  </si>
  <si>
    <t xml:space="preserve">000 01  00  00  00  00  0000  000</t>
  </si>
  <si>
    <t xml:space="preserve">ИСТОЧНИКИ ВНУТРЕННЕГО ФИНАНСИРОВАНИЯ ДЕФИЦИТОВ  БЮДЖЕТОВ</t>
  </si>
  <si>
    <t xml:space="preserve"> 000  01 03 00 00 00 0000 000</t>
  </si>
  <si>
    <t xml:space="preserve">Бюджетные кредиты из других бюджетов бюджетной системы Российской Федерации</t>
  </si>
  <si>
    <t xml:space="preserve"> 000  01 03 01 00 00 0000 000</t>
  </si>
  <si>
    <t xml:space="preserve">Бюджетные кредиты из других бюджетов бюджетной системы Российской Федерации в валюте Российской Федерации</t>
  </si>
  <si>
    <t xml:space="preserve"> 000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 000  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t>
  </si>
  <si>
    <t xml:space="preserve">000 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000 01 00 00 00 00 0000 000</t>
  </si>
  <si>
    <t xml:space="preserve">Итого источников внутреннего финансирования  дефицита бюджета </t>
  </si>
  <si>
    <t xml:space="preserve">Привличение средств</t>
  </si>
  <si>
    <t xml:space="preserve">Погашение основной суммы задолженности</t>
  </si>
  <si>
    <t xml:space="preserve">Приложение 9
к проекту решения Совета депутатов
Теньгушевского муниципального района Республики Мордовия «О бюджете Теньгушевского муниципального района Республики Мордовия на 2023 год и на плановый период 2024 и 2025 годов» от декабря 2022 года</t>
  </si>
  <si>
    <r>
      <rPr>
        <b val="true"/>
        <sz val="12"/>
        <rFont val="Times New Roman"/>
        <family val="1"/>
        <charset val="204"/>
      </rPr>
      <t xml:space="preserve">ПРОГРАММА 
МУНИЦИПАЛЬНЫХ ВНУТРЕННИХ ЗАИМСТВОВАНИЙ  ТЕНЬГУШЕВСКОГО </t>
    </r>
    <r>
      <rPr>
        <b val="true"/>
        <sz val="12"/>
        <color rgb="FFFF0000"/>
        <rFont val="Times New Roman"/>
        <family val="1"/>
        <charset val="204"/>
      </rPr>
      <t xml:space="preserve">МУНИЦИПАЛЬНОГО РАЙОНА  </t>
    </r>
    <r>
      <rPr>
        <b val="true"/>
        <sz val="12"/>
        <rFont val="Times New Roman"/>
        <family val="1"/>
        <charset val="204"/>
      </rPr>
      <t xml:space="preserve">РЕСПУБЛИКИ МОРДОВИЯ НА 2023 ГОД И 
НА ПЛАНОВЫЙ ПЕРИОД 2024 И 2025 ГОДОВ </t>
    </r>
  </si>
  <si>
    <t xml:space="preserve">№ п/п</t>
  </si>
  <si>
    <t xml:space="preserve">Виды заимствований</t>
  </si>
  <si>
    <t xml:space="preserve">Сумма (тыс. рублей)</t>
  </si>
  <si>
    <t xml:space="preserve">Кредиты кредитных организаций в валюте Российской Федерации</t>
  </si>
  <si>
    <t xml:space="preserve">объем привлечения</t>
  </si>
  <si>
    <t xml:space="preserve">объем средств, направляемых на погашение основной суммы долга</t>
  </si>
  <si>
    <t xml:space="preserve">Бюджетные кредиты от других бюджетов бюджетной системы Российской Федерации</t>
  </si>
</sst>
</file>

<file path=xl/styles.xml><?xml version="1.0" encoding="utf-8"?>
<styleSheet xmlns="http://schemas.openxmlformats.org/spreadsheetml/2006/main">
  <numFmts count="14">
    <numFmt numFmtId="164" formatCode="_-* #,##0.00&quot;р.&quot;_-;\-* #,##0.00&quot;р.&quot;_-;_-* \-??&quot;р.&quot;_-;_-@_-"/>
    <numFmt numFmtId="165" formatCode="General"/>
    <numFmt numFmtId="166" formatCode="@"/>
    <numFmt numFmtId="167" formatCode="#,##0.0"/>
    <numFmt numFmtId="168" formatCode="0.0"/>
    <numFmt numFmtId="169" formatCode="#,##0.0_р_."/>
    <numFmt numFmtId="170" formatCode="000000"/>
    <numFmt numFmtId="171" formatCode="# ?/?"/>
    <numFmt numFmtId="172" formatCode="0.00"/>
    <numFmt numFmtId="173" formatCode="0"/>
    <numFmt numFmtId="174" formatCode="#,##0.00&quot; ₽&quot;"/>
    <numFmt numFmtId="175" formatCode="#,##0.0_ ;\-#,##0.0\ "/>
    <numFmt numFmtId="176" formatCode="0%"/>
    <numFmt numFmtId="177" formatCode="#,##0"/>
  </numFmts>
  <fonts count="65">
    <font>
      <sz val="10"/>
      <color rgb="FF000000"/>
      <name val="Times New Roman"/>
      <family val="0"/>
    </font>
    <font>
      <sz val="10"/>
      <name val="Arial"/>
      <family val="0"/>
    </font>
    <font>
      <sz val="10"/>
      <name val="Arial"/>
      <family val="0"/>
    </font>
    <font>
      <sz val="10"/>
      <name val="Arial"/>
      <family val="0"/>
    </font>
    <font>
      <sz val="11"/>
      <color rgb="FF000000"/>
      <name val="Calibri"/>
      <family val="2"/>
      <charset val="204"/>
    </font>
    <font>
      <sz val="8"/>
      <color rgb="FF000000"/>
      <name val="Arial"/>
      <family val="2"/>
      <charset val="204"/>
    </font>
    <font>
      <sz val="8"/>
      <color rgb="FF00000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sz val="18"/>
      <color rgb="FF003366"/>
      <name val="Cambria"/>
      <family val="2"/>
      <charset val="204"/>
    </font>
    <font>
      <sz val="11"/>
      <color rgb="FF993300"/>
      <name val="Calibri"/>
      <family val="2"/>
      <charset val="204"/>
    </font>
    <font>
      <sz val="10"/>
      <name val="Arial Cyr"/>
      <family val="0"/>
      <charset val="204"/>
    </font>
    <font>
      <sz val="10"/>
      <name val="Arial"/>
      <family val="2"/>
      <charset val="204"/>
    </font>
    <font>
      <sz val="10"/>
      <color rgb="FF000000"/>
      <name val="Arial"/>
      <family val="2"/>
      <charset val="204"/>
    </font>
    <font>
      <sz val="10"/>
      <color rgb="FF000000"/>
      <name val="Times New Roman"/>
      <family val="1"/>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b val="true"/>
      <sz val="10"/>
      <color rgb="FF000000"/>
      <name val="Arial"/>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b val="true"/>
      <sz val="12"/>
      <color rgb="FF000000"/>
      <name val="Times New Roman"/>
      <family val="1"/>
      <charset val="204"/>
    </font>
    <font>
      <b val="true"/>
      <sz val="11"/>
      <color rgb="FF000000"/>
      <name val="Times New Roman"/>
      <family val="1"/>
      <charset val="204"/>
    </font>
    <font>
      <b val="true"/>
      <sz val="10"/>
      <color rgb="FF000000"/>
      <name val="Times New Roman"/>
      <family val="1"/>
      <charset val="204"/>
    </font>
    <font>
      <sz val="14"/>
      <name val="Times New Roman"/>
      <family val="1"/>
      <charset val="204"/>
    </font>
    <font>
      <b val="true"/>
      <sz val="9"/>
      <color rgb="FF000000"/>
      <name val="Times New Roman"/>
      <family val="1"/>
      <charset val="204"/>
    </font>
    <font>
      <sz val="9"/>
      <color rgb="FF000000"/>
      <name val="Times New Roman"/>
      <family val="1"/>
      <charset val="204"/>
    </font>
    <font>
      <b val="true"/>
      <sz val="11"/>
      <name val="Times New Roman"/>
      <family val="1"/>
      <charset val="204"/>
    </font>
    <font>
      <sz val="11"/>
      <color rgb="FF000000"/>
      <name val="Times New Roman"/>
      <family val="1"/>
      <charset val="204"/>
    </font>
    <font>
      <sz val="11"/>
      <color rgb="FFFF0000"/>
      <name val="Times New Roman"/>
      <family val="1"/>
      <charset val="204"/>
    </font>
    <font>
      <sz val="10"/>
      <name val="Times New Roman"/>
      <family val="0"/>
    </font>
    <font>
      <b val="true"/>
      <sz val="12"/>
      <name val="Times New Roman"/>
      <family val="0"/>
    </font>
    <font>
      <b val="true"/>
      <sz val="10"/>
      <name val="Times New Roman"/>
      <family val="0"/>
    </font>
    <font>
      <b val="true"/>
      <sz val="9"/>
      <name val="Times New Roman"/>
      <family val="0"/>
    </font>
    <font>
      <sz val="9"/>
      <name val="Times New Roman"/>
      <family val="0"/>
    </font>
    <font>
      <b val="true"/>
      <sz val="12"/>
      <name val="Times New Roman"/>
      <family val="1"/>
      <charset val="204"/>
    </font>
    <font>
      <b val="true"/>
      <u val="single"/>
      <sz val="10"/>
      <color rgb="FF000000"/>
      <name val="Times New Roman"/>
      <family val="1"/>
      <charset val="204"/>
    </font>
    <font>
      <sz val="9"/>
      <name val="Times New Roman"/>
      <family val="1"/>
      <charset val="204"/>
    </font>
    <font>
      <b val="true"/>
      <sz val="14"/>
      <color rgb="FF993300"/>
      <name val="Times New Roman"/>
      <family val="1"/>
      <charset val="204"/>
    </font>
    <font>
      <b val="true"/>
      <sz val="10"/>
      <color rgb="FF993300"/>
      <name val="Times New Roman"/>
      <family val="1"/>
      <charset val="204"/>
    </font>
    <font>
      <b val="true"/>
      <sz val="10"/>
      <name val="Times New Roman"/>
      <family val="1"/>
      <charset val="204"/>
    </font>
    <font>
      <sz val="11"/>
      <name val="Times New Roman"/>
      <family val="0"/>
    </font>
    <font>
      <b val="true"/>
      <sz val="9"/>
      <name val="Times New Roman"/>
      <family val="1"/>
      <charset val="204"/>
    </font>
    <font>
      <sz val="10"/>
      <name val="Times New Roman"/>
      <family val="1"/>
    </font>
    <font>
      <sz val="12"/>
      <name val="Times New Roman"/>
      <family val="1"/>
      <charset val="204"/>
    </font>
    <font>
      <sz val="10"/>
      <name val="Verdana"/>
      <family val="2"/>
    </font>
    <font>
      <b val="true"/>
      <sz val="12"/>
      <color rgb="FFFF0000"/>
      <name val="Times New Roman"/>
      <family val="1"/>
      <charset val="204"/>
    </font>
    <font>
      <b val="true"/>
      <sz val="11.5"/>
      <name val="Times New Roman"/>
      <family val="1"/>
      <charset val="204"/>
    </font>
    <font>
      <sz val="16"/>
      <name val="Times New Roman"/>
      <family val="1"/>
      <charset val="204"/>
    </font>
    <font>
      <sz val="12"/>
      <color rgb="FF000000"/>
      <name val="Times New Roman"/>
      <family val="1"/>
      <charset val="204"/>
    </font>
    <font>
      <sz val="16"/>
      <color rgb="FFFF6600"/>
      <name val="Times New Roman"/>
      <family val="1"/>
      <charset val="204"/>
    </font>
    <font>
      <b val="true"/>
      <sz val="13"/>
      <name val="Times New Roman"/>
      <family val="1"/>
    </font>
    <font>
      <b val="true"/>
      <sz val="13"/>
      <name val="Times New Roman"/>
      <family val="1"/>
      <charset val="204"/>
    </font>
    <font>
      <sz val="13"/>
      <name val="Times New Roman"/>
      <family val="1"/>
    </font>
    <font>
      <sz val="13"/>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1">
    <border diagonalUp="false" diagonalDown="false">
      <left/>
      <right/>
      <top/>
      <bottom/>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79">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top" textRotation="0" wrapText="true" indent="0" shrinkToFit="false"/>
    </xf>
    <xf numFmtId="164" fontId="4" fillId="3" borderId="0" applyFont="true" applyBorder="false" applyAlignment="true" applyProtection="false">
      <alignment horizontal="general" vertical="top" textRotation="0" wrapText="true" indent="0" shrinkToFit="false"/>
    </xf>
    <xf numFmtId="164" fontId="4" fillId="4" borderId="0" applyFont="true" applyBorder="false" applyAlignment="true" applyProtection="false">
      <alignment horizontal="general" vertical="top" textRotation="0" wrapText="true" indent="0" shrinkToFit="false"/>
    </xf>
    <xf numFmtId="164" fontId="4" fillId="5" borderId="0" applyFont="true" applyBorder="false" applyAlignment="true" applyProtection="false">
      <alignment horizontal="general" vertical="top" textRotation="0" wrapText="true" indent="0" shrinkToFit="false"/>
    </xf>
    <xf numFmtId="164" fontId="4" fillId="6" borderId="0" applyFont="true" applyBorder="false" applyAlignment="true" applyProtection="false">
      <alignment horizontal="general" vertical="top" textRotation="0" wrapText="true" indent="0" shrinkToFit="false"/>
    </xf>
    <xf numFmtId="164" fontId="4" fillId="7" borderId="0" applyFont="true" applyBorder="false" applyAlignment="true" applyProtection="false">
      <alignment horizontal="general" vertical="top" textRotation="0" wrapText="true" indent="0" shrinkToFit="false"/>
    </xf>
    <xf numFmtId="164" fontId="4" fillId="8" borderId="0" applyFont="true" applyBorder="false" applyAlignment="true" applyProtection="false">
      <alignment horizontal="general" vertical="top" textRotation="0" wrapText="true" indent="0" shrinkToFit="false"/>
    </xf>
    <xf numFmtId="164" fontId="4" fillId="9" borderId="0" applyFont="true" applyBorder="false" applyAlignment="true" applyProtection="false">
      <alignment horizontal="general" vertical="top" textRotation="0" wrapText="true" indent="0" shrinkToFit="false"/>
    </xf>
    <xf numFmtId="164" fontId="4" fillId="10" borderId="0" applyFont="true" applyBorder="false" applyAlignment="true" applyProtection="false">
      <alignment horizontal="general" vertical="top" textRotation="0" wrapText="true" indent="0" shrinkToFit="false"/>
    </xf>
    <xf numFmtId="164" fontId="4" fillId="5" borderId="0" applyFont="true" applyBorder="false" applyAlignment="true" applyProtection="false">
      <alignment horizontal="general" vertical="top" textRotation="0" wrapText="true" indent="0" shrinkToFit="false"/>
    </xf>
    <xf numFmtId="164" fontId="4" fillId="8" borderId="0" applyFont="true" applyBorder="false" applyAlignment="true" applyProtection="false">
      <alignment horizontal="general" vertical="top" textRotation="0" wrapText="true" indent="0" shrinkToFit="false"/>
    </xf>
    <xf numFmtId="164" fontId="4" fillId="11" borderId="0" applyFont="true" applyBorder="false" applyAlignment="true" applyProtection="false">
      <alignment horizontal="general" vertical="top" textRotation="0" wrapText="true" indent="0" shrinkToFit="false"/>
    </xf>
    <xf numFmtId="164" fontId="4" fillId="12" borderId="0" applyFont="true" applyBorder="false" applyAlignment="true" applyProtection="false">
      <alignment horizontal="general" vertical="top" textRotation="0" wrapText="true" indent="0" shrinkToFit="false"/>
    </xf>
    <xf numFmtId="164" fontId="4" fillId="9" borderId="0" applyFont="true" applyBorder="false" applyAlignment="true" applyProtection="false">
      <alignment horizontal="general" vertical="top" textRotation="0" wrapText="true" indent="0" shrinkToFit="false"/>
    </xf>
    <xf numFmtId="164" fontId="4" fillId="10" borderId="0" applyFont="true" applyBorder="false" applyAlignment="true" applyProtection="false">
      <alignment horizontal="general" vertical="top" textRotation="0" wrapText="true" indent="0" shrinkToFit="false"/>
    </xf>
    <xf numFmtId="164" fontId="4" fillId="13" borderId="0" applyFont="true" applyBorder="false" applyAlignment="true" applyProtection="false">
      <alignment horizontal="general" vertical="top" textRotation="0" wrapText="true" indent="0" shrinkToFit="false"/>
    </xf>
    <xf numFmtId="164" fontId="4" fillId="14" borderId="0" applyFont="true" applyBorder="false" applyAlignment="true" applyProtection="false">
      <alignment horizontal="general" vertical="top" textRotation="0" wrapText="true" indent="0" shrinkToFit="false"/>
    </xf>
    <xf numFmtId="164" fontId="4" fillId="15" borderId="0" applyFont="true" applyBorder="false" applyAlignment="true" applyProtection="false">
      <alignment horizontal="general" vertical="top" textRotation="0" wrapText="true" indent="0" shrinkToFit="false"/>
    </xf>
    <xf numFmtId="165" fontId="5" fillId="0" borderId="1" applyFont="true" applyBorder="true" applyAlignment="true" applyProtection="true">
      <alignment horizontal="left" vertical="bottom" textRotation="0" wrapText="true" indent="3" shrinkToFit="false"/>
      <protection locked="true" hidden="false"/>
    </xf>
    <xf numFmtId="166" fontId="5" fillId="0" borderId="2" applyFont="true" applyBorder="true" applyAlignment="true" applyProtection="true">
      <alignment horizontal="center" vertical="bottom" textRotation="0" wrapText="false" indent="0" shrinkToFit="true"/>
      <protection locked="true" hidden="false"/>
    </xf>
    <xf numFmtId="166" fontId="5" fillId="0" borderId="2" applyFont="true" applyBorder="true" applyAlignment="true" applyProtection="true">
      <alignment horizontal="center" vertical="bottom" textRotation="0" wrapText="false" indent="0" shrinkToFit="true"/>
      <protection locked="true" hidden="false"/>
    </xf>
    <xf numFmtId="165" fontId="6" fillId="0" borderId="3" applyFont="true" applyBorder="true" applyAlignment="true" applyProtection="true">
      <alignment horizontal="left" vertical="bottom" textRotation="0" wrapText="true" indent="3" shrinkToFit="false"/>
      <protection locked="true" hidden="false"/>
    </xf>
    <xf numFmtId="165" fontId="5" fillId="0" borderId="3" applyFont="true" applyBorder="true" applyAlignment="true" applyProtection="true">
      <alignment horizontal="left" vertical="bottom" textRotation="0" wrapText="true" indent="3" shrinkToFit="false"/>
      <protection locked="true" hidden="false"/>
    </xf>
    <xf numFmtId="166" fontId="6" fillId="0" borderId="4" applyFont="true" applyBorder="true" applyAlignment="true" applyProtection="true">
      <alignment horizontal="center" vertical="bottom" textRotation="0" wrapText="false" indent="0" shrinkToFit="false"/>
      <protection locked="true" hidden="false"/>
    </xf>
    <xf numFmtId="166" fontId="5" fillId="0" borderId="4" applyFont="true" applyBorder="true" applyAlignment="true" applyProtection="true">
      <alignment horizontal="center" vertical="bottom" textRotation="0" wrapText="false" indent="0" shrinkToFit="false"/>
      <protection locked="true" hidden="false"/>
    </xf>
    <xf numFmtId="164" fontId="7" fillId="16" borderId="0" applyFont="true" applyBorder="false" applyAlignment="true" applyProtection="false">
      <alignment horizontal="general" vertical="top" textRotation="0" wrapText="true" indent="0" shrinkToFit="false"/>
    </xf>
    <xf numFmtId="164" fontId="7" fillId="17" borderId="0" applyFont="true" applyBorder="false" applyAlignment="true" applyProtection="false">
      <alignment horizontal="general" vertical="top" textRotation="0" wrapText="true" indent="0" shrinkToFit="false"/>
    </xf>
    <xf numFmtId="164" fontId="7" fillId="18" borderId="0" applyFont="true" applyBorder="false" applyAlignment="true" applyProtection="false">
      <alignment horizontal="general" vertical="top" textRotation="0" wrapText="true" indent="0" shrinkToFit="false"/>
    </xf>
    <xf numFmtId="164" fontId="7" fillId="13" borderId="0" applyFont="true" applyBorder="false" applyAlignment="true" applyProtection="false">
      <alignment horizontal="general" vertical="top" textRotation="0" wrapText="true" indent="0" shrinkToFit="false"/>
    </xf>
    <xf numFmtId="164" fontId="7" fillId="14" borderId="0" applyFont="true" applyBorder="false" applyAlignment="true" applyProtection="false">
      <alignment horizontal="general" vertical="top" textRotation="0" wrapText="true" indent="0" shrinkToFit="false"/>
    </xf>
    <xf numFmtId="164" fontId="7" fillId="19" borderId="0" applyFont="true" applyBorder="false" applyAlignment="true" applyProtection="false">
      <alignment horizontal="general" vertical="top" textRotation="0" wrapText="true" indent="0" shrinkToFit="false"/>
    </xf>
    <xf numFmtId="164" fontId="8" fillId="7" borderId="5" applyFont="true" applyBorder="true" applyAlignment="true" applyProtection="false">
      <alignment horizontal="general" vertical="top" textRotation="0" wrapText="true" indent="0" shrinkToFit="false"/>
    </xf>
    <xf numFmtId="164" fontId="9" fillId="20" borderId="6" applyFont="true" applyBorder="true" applyAlignment="true" applyProtection="false">
      <alignment horizontal="general" vertical="top" textRotation="0" wrapText="true" indent="0" shrinkToFit="false"/>
    </xf>
    <xf numFmtId="164" fontId="10" fillId="20" borderId="5" applyFont="true" applyBorder="true" applyAlignment="true" applyProtection="false">
      <alignment horizontal="general" vertical="top" textRotation="0" wrapText="true" indent="0" shrinkToFit="false"/>
    </xf>
    <xf numFmtId="164" fontId="11" fillId="0" borderId="7" applyFont="true" applyBorder="true" applyAlignment="true" applyProtection="false">
      <alignment horizontal="general" vertical="top" textRotation="0" wrapText="true" indent="0" shrinkToFit="false"/>
    </xf>
    <xf numFmtId="164" fontId="12" fillId="0" borderId="8" applyFont="true" applyBorder="true" applyAlignment="true" applyProtection="false">
      <alignment horizontal="general" vertical="top" textRotation="0" wrapText="true" indent="0" shrinkToFit="false"/>
    </xf>
    <xf numFmtId="164" fontId="13" fillId="0" borderId="9" applyFont="true" applyBorder="true" applyAlignment="true" applyProtection="false">
      <alignment horizontal="general" vertical="top" textRotation="0" wrapText="true" indent="0" shrinkToFit="false"/>
    </xf>
    <xf numFmtId="164" fontId="13" fillId="0" borderId="0" applyFont="true" applyBorder="false" applyAlignment="true" applyProtection="false">
      <alignment horizontal="general" vertical="top" textRotation="0" wrapText="true" indent="0" shrinkToFit="false"/>
    </xf>
    <xf numFmtId="164" fontId="14" fillId="0" borderId="10" applyFont="true" applyBorder="true" applyAlignment="true" applyProtection="false">
      <alignment horizontal="general" vertical="top" textRotation="0" wrapText="true" indent="0" shrinkToFit="false"/>
    </xf>
    <xf numFmtId="164" fontId="15" fillId="21" borderId="11" applyFont="true" applyBorder="true" applyAlignment="true" applyProtection="false">
      <alignment horizontal="general" vertical="top" textRotation="0" wrapText="true" indent="0" shrinkToFit="false"/>
    </xf>
    <xf numFmtId="164" fontId="16" fillId="0" borderId="0" applyFont="true" applyBorder="false" applyAlignment="true" applyProtection="false">
      <alignment horizontal="general" vertical="top" textRotation="0" wrapText="true" indent="0" shrinkToFit="false"/>
    </xf>
    <xf numFmtId="164" fontId="17" fillId="22" borderId="0" applyFont="true" applyBorder="false" applyAlignment="true" applyProtection="false">
      <alignment horizontal="general" vertical="top" textRotation="0" wrapText="true" indent="0" shrinkToFit="false"/>
    </xf>
    <xf numFmtId="165" fontId="18" fillId="0" borderId="0" applyFont="true" applyBorder="true" applyAlignment="true" applyProtection="true">
      <alignment horizontal="general" vertical="bottom"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top" textRotation="0" wrapText="tru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5" fontId="18"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true" applyProtection="false">
      <alignment horizontal="general" vertical="top" textRotation="0" wrapText="true" indent="0" shrinkToFit="false"/>
    </xf>
    <xf numFmtId="164" fontId="24" fillId="0" borderId="0" applyFont="true" applyBorder="false" applyAlignment="true" applyProtection="false">
      <alignment horizontal="general" vertical="top" textRotation="0" wrapText="true" indent="0" shrinkToFit="false"/>
    </xf>
    <xf numFmtId="164" fontId="0" fillId="23" borderId="12" applyFont="true" applyBorder="true" applyAlignment="true" applyProtection="false">
      <alignment horizontal="general" vertical="top" textRotation="0" wrapText="true" indent="0" shrinkToFit="false"/>
    </xf>
    <xf numFmtId="164" fontId="25" fillId="0" borderId="13" applyFont="true" applyBorder="true" applyAlignment="true" applyProtection="false">
      <alignment horizontal="general" vertical="top" textRotation="0" wrapText="true" indent="0" shrinkToFit="false"/>
    </xf>
    <xf numFmtId="165"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true" applyProtection="false">
      <alignment horizontal="general" vertical="top" textRotation="0" wrapText="true" indent="0" shrinkToFit="false"/>
    </xf>
    <xf numFmtId="164" fontId="28" fillId="4" borderId="0" applyFont="true" applyBorder="false" applyAlignment="true" applyProtection="false">
      <alignment horizontal="general" vertical="top" textRotation="0" wrapText="true" indent="0" shrinkToFit="false"/>
    </xf>
  </cellStyleXfs>
  <cellXfs count="338">
    <xf numFmtId="164" fontId="0" fillId="0" borderId="0" xfId="0" applyFont="false" applyBorder="false" applyAlignment="fals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top"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5" fontId="31" fillId="0" borderId="0" xfId="0" applyFont="true" applyBorder="true" applyAlignment="true" applyProtection="false">
      <alignment horizontal="center" vertical="top" textRotation="0" wrapText="true" indent="0" shrinkToFit="false"/>
      <protection locked="true" hidden="false"/>
    </xf>
    <xf numFmtId="165" fontId="33" fillId="0" borderId="0" xfId="0" applyFont="true" applyBorder="false" applyAlignment="true" applyProtection="false">
      <alignment horizontal="center" vertical="top" textRotation="0" wrapText="true" indent="0" shrinkToFit="false"/>
      <protection locked="true" hidden="false"/>
    </xf>
    <xf numFmtId="165" fontId="0" fillId="0" borderId="14" xfId="0" applyFont="true" applyBorder="true" applyAlignment="true" applyProtection="false">
      <alignment horizontal="right" vertical="top" textRotation="0" wrapText="true" indent="0" shrinkToFit="false"/>
      <protection locked="true" hidden="false"/>
    </xf>
    <xf numFmtId="165" fontId="33" fillId="0" borderId="4" xfId="0" applyFont="true" applyBorder="true" applyAlignment="true" applyProtection="false">
      <alignment horizontal="center" vertical="center" textRotation="0" wrapText="true" indent="0" shrinkToFit="false"/>
      <protection locked="true" hidden="false"/>
    </xf>
    <xf numFmtId="165" fontId="33" fillId="0" borderId="4"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justify" vertical="top" textRotation="0" wrapText="true" indent="0" shrinkToFit="false"/>
      <protection locked="true" hidden="false"/>
    </xf>
    <xf numFmtId="165" fontId="35" fillId="0" borderId="4" xfId="0" applyFont="true" applyBorder="true" applyAlignment="true" applyProtection="false">
      <alignment horizontal="left" vertical="bottom" textRotation="0" wrapText="true" indent="0" shrinkToFit="false"/>
      <protection locked="true" hidden="false"/>
    </xf>
    <xf numFmtId="165" fontId="36" fillId="0" borderId="4" xfId="0" applyFont="true" applyBorder="true" applyAlignment="true" applyProtection="false">
      <alignment horizontal="center" vertical="bottom" textRotation="0" wrapText="true" indent="0" shrinkToFit="false"/>
      <protection locked="true" hidden="false"/>
    </xf>
    <xf numFmtId="164" fontId="37" fillId="0" borderId="4" xfId="0" applyFont="true" applyBorder="true" applyAlignment="true" applyProtection="false">
      <alignment horizontal="justify" vertical="top" textRotation="0" wrapText="true" indent="0" shrinkToFit="false"/>
      <protection locked="true" hidden="false"/>
    </xf>
    <xf numFmtId="166" fontId="32" fillId="0" borderId="4" xfId="0" applyFont="true" applyBorder="true" applyAlignment="true" applyProtection="false">
      <alignment horizontal="center" vertical="bottom" textRotation="0" wrapText="true" indent="0" shrinkToFit="false"/>
      <protection locked="true" hidden="false"/>
    </xf>
    <xf numFmtId="166" fontId="38" fillId="0" borderId="4"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justify" vertical="top" textRotation="0" wrapText="true" indent="0" shrinkToFit="false"/>
      <protection locked="true" hidden="false"/>
    </xf>
    <xf numFmtId="166" fontId="38" fillId="0" borderId="4" xfId="0" applyFont="true" applyBorder="true" applyAlignment="true" applyProtection="false">
      <alignment horizontal="center" vertical="top" textRotation="0" wrapText="true" indent="0" shrinkToFit="false"/>
      <protection locked="true" hidden="false"/>
    </xf>
    <xf numFmtId="167" fontId="29" fillId="0" borderId="0" xfId="0" applyFont="true" applyBorder="true" applyAlignment="true" applyProtection="false">
      <alignment horizontal="left" vertical="top" textRotation="0" wrapText="true" indent="0" shrinkToFit="false"/>
      <protection locked="true" hidden="false"/>
    </xf>
    <xf numFmtId="166" fontId="37"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7" fontId="37" fillId="0" borderId="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37" fillId="0" borderId="4"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8" fontId="37" fillId="0" borderId="4" xfId="0" applyFont="true" applyBorder="true" applyAlignment="true" applyProtection="false">
      <alignment horizontal="center" vertical="center" textRotation="0" wrapText="false" indent="0" shrinkToFit="false"/>
      <protection locked="true" hidden="false"/>
    </xf>
    <xf numFmtId="168" fontId="37" fillId="0" borderId="4" xfId="0" applyFont="true" applyBorder="true" applyAlignment="true" applyProtection="false">
      <alignment horizontal="left" vertical="center" textRotation="0" wrapText="true" indent="0" shrinkToFit="false"/>
      <protection locked="true" hidden="false"/>
    </xf>
    <xf numFmtId="168" fontId="37" fillId="0" borderId="4" xfId="68"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8" fontId="29" fillId="0" borderId="4" xfId="0" applyFont="true" applyBorder="true" applyAlignment="true" applyProtection="false">
      <alignment horizontal="center" vertical="center" textRotation="0" wrapText="false" indent="0" shrinkToFit="false"/>
      <protection locked="true" hidden="false"/>
    </xf>
    <xf numFmtId="168" fontId="29" fillId="0" borderId="4" xfId="0" applyFont="true" applyBorder="true" applyAlignment="true" applyProtection="false">
      <alignment horizontal="left" vertical="center" textRotation="0" wrapText="true" indent="0" shrinkToFit="false"/>
      <protection locked="true" hidden="false"/>
    </xf>
    <xf numFmtId="168" fontId="38" fillId="0" borderId="4" xfId="0" applyFont="true" applyBorder="true" applyAlignment="true" applyProtection="false">
      <alignment horizontal="center" vertical="center" textRotation="0" wrapText="true" indent="0" shrinkToFit="false"/>
      <protection locked="true" hidden="false"/>
    </xf>
    <xf numFmtId="168" fontId="32" fillId="0" borderId="4" xfId="0" applyFont="true" applyBorder="true" applyAlignment="true" applyProtection="false">
      <alignment horizontal="justify" vertical="center" textRotation="0" wrapText="true" indent="0" shrinkToFit="false"/>
      <protection locked="true" hidden="false"/>
    </xf>
    <xf numFmtId="168" fontId="29" fillId="0" borderId="4" xfId="68" applyFont="true" applyBorder="true" applyAlignment="true" applyProtection="false">
      <alignment horizontal="center" vertical="center" textRotation="0" wrapText="false" indent="0" shrinkToFit="false"/>
      <protection locked="true" hidden="false"/>
    </xf>
    <xf numFmtId="168" fontId="29" fillId="0" borderId="4" xfId="0" applyFont="true" applyBorder="true" applyAlignment="true" applyProtection="false">
      <alignment horizontal="center" vertical="center" textRotation="0" wrapText="true" indent="0" shrinkToFit="false"/>
      <protection locked="true" hidden="false"/>
    </xf>
    <xf numFmtId="168" fontId="38" fillId="0" borderId="4" xfId="0" applyFont="true" applyBorder="true" applyAlignment="true" applyProtection="false">
      <alignment horizontal="justify" vertical="center" textRotation="0" wrapText="true" indent="0" shrinkToFit="false"/>
      <protection locked="true" hidden="false"/>
    </xf>
    <xf numFmtId="168" fontId="37" fillId="0" borderId="4" xfId="68" applyFont="true" applyBorder="true" applyAlignment="true" applyProtection="false">
      <alignment horizontal="center" vertical="center" textRotation="0" wrapText="false" indent="0" shrinkToFit="false"/>
      <protection locked="true" hidden="false"/>
    </xf>
    <xf numFmtId="168" fontId="29" fillId="0" borderId="4" xfId="68" applyFont="true" applyBorder="true" applyAlignment="true" applyProtection="false">
      <alignment horizontal="center" vertical="center" textRotation="0" wrapText="false" indent="0" shrinkToFit="false"/>
      <protection locked="true" hidden="false"/>
    </xf>
    <xf numFmtId="168" fontId="29" fillId="24" borderId="4" xfId="68" applyFont="true" applyBorder="true" applyAlignment="true" applyProtection="false">
      <alignment horizontal="left" vertical="center" textRotation="0" wrapText="true" indent="0" shrinkToFit="false"/>
      <protection locked="true" hidden="false"/>
    </xf>
    <xf numFmtId="168" fontId="29" fillId="0" borderId="4"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general" vertical="top" textRotation="0" wrapText="true" indent="0" shrinkToFit="false"/>
      <protection locked="true" hidden="false"/>
    </xf>
    <xf numFmtId="168" fontId="29" fillId="25" borderId="4" xfId="68" applyFont="true" applyBorder="true" applyAlignment="true" applyProtection="false">
      <alignment horizontal="center" vertical="center" textRotation="0" wrapText="false" indent="0" shrinkToFit="false"/>
      <protection locked="true" hidden="false"/>
    </xf>
    <xf numFmtId="165" fontId="29" fillId="0" borderId="4" xfId="63" applyFont="true" applyBorder="true" applyAlignment="true" applyProtection="false">
      <alignment horizontal="left" vertical="top" textRotation="0" wrapText="true" indent="0" shrinkToFit="false"/>
      <protection locked="true" hidden="false"/>
    </xf>
    <xf numFmtId="168" fontId="29" fillId="0" borderId="4"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5" fontId="29" fillId="0" borderId="4" xfId="63" applyFont="true" applyBorder="true" applyAlignment="true" applyProtection="false">
      <alignment horizontal="left" vertical="top" textRotation="0" wrapText="true" indent="0" shrinkToFit="false"/>
      <protection locked="true" hidden="false"/>
    </xf>
    <xf numFmtId="168" fontId="37" fillId="0" borderId="4" xfId="0" applyFont="true" applyBorder="true" applyAlignment="true" applyProtection="false">
      <alignment horizontal="center" vertical="bottom" textRotation="0" wrapText="false" indent="0" shrinkToFit="false"/>
      <protection locked="true" hidden="false"/>
    </xf>
    <xf numFmtId="168" fontId="38" fillId="0" borderId="4" xfId="0" applyFont="true" applyBorder="true" applyAlignment="true" applyProtection="false">
      <alignment horizontal="justify" vertical="center" textRotation="0" wrapText="true" indent="0" shrinkToFit="false"/>
      <protection locked="true" hidden="false"/>
    </xf>
    <xf numFmtId="168" fontId="29" fillId="0" borderId="4" xfId="0" applyFont="true" applyBorder="true" applyAlignment="true" applyProtection="false">
      <alignment horizontal="center" vertical="center" textRotation="0" wrapText="false" indent="0" shrinkToFit="false"/>
      <protection locked="true" hidden="false"/>
    </xf>
    <xf numFmtId="168" fontId="29" fillId="0" borderId="4" xfId="68" applyFont="true" applyBorder="true" applyAlignment="true" applyProtection="false">
      <alignment horizontal="left" vertical="center" textRotation="0" wrapText="true" indent="0" shrinkToFit="false"/>
      <protection locked="true" hidden="false"/>
    </xf>
    <xf numFmtId="168" fontId="38" fillId="0" borderId="2" xfId="0" applyFont="true" applyBorder="true" applyAlignment="true" applyProtection="false">
      <alignment horizontal="center" vertical="center" textRotation="0" wrapText="true" indent="0" shrinkToFit="false"/>
      <protection locked="true" hidden="false"/>
    </xf>
    <xf numFmtId="168" fontId="29" fillId="24" borderId="2" xfId="68" applyFont="true" applyBorder="true" applyAlignment="true" applyProtection="false">
      <alignment horizontal="left" vertical="center" textRotation="0" wrapText="true" indent="0" shrinkToFit="false"/>
      <protection locked="true" hidden="false"/>
    </xf>
    <xf numFmtId="168" fontId="29" fillId="25" borderId="2" xfId="68" applyFont="true" applyBorder="true" applyAlignment="true" applyProtection="false">
      <alignment horizontal="center" vertical="center" textRotation="0" wrapText="false" indent="0" shrinkToFit="false"/>
      <protection locked="true" hidden="false"/>
    </xf>
    <xf numFmtId="168" fontId="29" fillId="0" borderId="4" xfId="63" applyFont="true" applyBorder="true" applyAlignment="true" applyProtection="false">
      <alignment horizontal="left" vertical="top" textRotation="0" wrapText="true" indent="0" shrinkToFit="false"/>
      <protection locked="true" hidden="false"/>
    </xf>
    <xf numFmtId="168" fontId="38" fillId="25" borderId="4" xfId="0" applyFont="true" applyBorder="true" applyAlignment="true" applyProtection="false">
      <alignment horizontal="center" vertical="bottom" textRotation="0" wrapText="true" indent="0" shrinkToFit="false"/>
      <protection locked="true" hidden="false"/>
    </xf>
    <xf numFmtId="168" fontId="39" fillId="24" borderId="4" xfId="63" applyFont="true" applyBorder="true" applyAlignment="true" applyProtection="false">
      <alignment horizontal="left" vertical="top" textRotation="0" wrapText="tru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8" fontId="29" fillId="24" borderId="4" xfId="63" applyFont="true" applyBorder="true" applyAlignment="true" applyProtection="false">
      <alignment horizontal="left" vertical="top" textRotation="0" wrapText="true" indent="0" shrinkToFit="false"/>
      <protection locked="true" hidden="false"/>
    </xf>
    <xf numFmtId="168" fontId="29" fillId="0" borderId="4" xfId="0" applyFont="true" applyBorder="true" applyAlignment="true" applyProtection="false">
      <alignment horizontal="center" vertical="top" textRotation="0" wrapText="false" indent="0" shrinkToFit="false"/>
      <protection locked="true" hidden="false"/>
    </xf>
    <xf numFmtId="168" fontId="38" fillId="0" borderId="4" xfId="0" applyFont="true" applyBorder="true" applyAlignment="true" applyProtection="false">
      <alignment horizontal="center" vertical="center" textRotation="0" wrapText="true" indent="0" shrinkToFit="false"/>
      <protection locked="true" hidden="false"/>
    </xf>
    <xf numFmtId="168" fontId="38" fillId="0" borderId="4" xfId="0" applyFont="true" applyBorder="true" applyAlignment="true" applyProtection="false">
      <alignment horizontal="center" vertical="bottom" textRotation="0" wrapText="true" indent="0" shrinkToFit="false"/>
      <protection locked="true" hidden="false"/>
    </xf>
    <xf numFmtId="166" fontId="40"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6" fontId="40" fillId="0" borderId="0" xfId="0" applyFont="true" applyBorder="false" applyAlignment="true" applyProtection="false">
      <alignment horizontal="right" vertical="top" textRotation="0" wrapText="true" indent="0" shrinkToFit="false"/>
      <protection locked="true" hidden="false"/>
    </xf>
    <xf numFmtId="165" fontId="40" fillId="0" borderId="0" xfId="0" applyFont="true" applyBorder="false" applyAlignment="true" applyProtection="false">
      <alignment horizontal="right" vertical="top" textRotation="0" wrapText="true" indent="0" shrinkToFit="false"/>
      <protection locked="true" hidden="false"/>
    </xf>
    <xf numFmtId="165" fontId="40" fillId="0" borderId="0" xfId="0" applyFont="true" applyBorder="false" applyAlignment="true" applyProtection="false">
      <alignment horizontal="left" vertical="top" textRotation="0" wrapText="true" indent="0" shrinkToFit="false"/>
      <protection locked="true" hidden="false"/>
    </xf>
    <xf numFmtId="165" fontId="40" fillId="0" borderId="0" xfId="0" applyFont="true" applyBorder="true" applyAlignment="true" applyProtection="false">
      <alignment horizontal="left" vertical="top" textRotation="0" wrapText="true" indent="0" shrinkToFit="false"/>
      <protection locked="true" hidden="false"/>
    </xf>
    <xf numFmtId="166" fontId="41" fillId="0" borderId="0" xfId="0" applyFont="true" applyBorder="true" applyAlignment="true" applyProtection="false">
      <alignment horizontal="center" vertical="top" textRotation="0" wrapText="true" indent="0" shrinkToFit="false"/>
      <protection locked="true" hidden="false"/>
    </xf>
    <xf numFmtId="166" fontId="42" fillId="0" borderId="0" xfId="0" applyFont="true" applyBorder="false" applyAlignment="true" applyProtection="false">
      <alignment horizontal="center" vertical="top" textRotation="0" wrapText="true" indent="0" shrinkToFit="false"/>
      <protection locked="true" hidden="false"/>
    </xf>
    <xf numFmtId="165" fontId="42" fillId="0" borderId="0" xfId="0" applyFont="true" applyBorder="false" applyAlignment="true" applyProtection="false">
      <alignment horizontal="center" vertical="top" textRotation="0" wrapText="true" indent="0" shrinkToFit="false"/>
      <protection locked="true" hidden="false"/>
    </xf>
    <xf numFmtId="165" fontId="40" fillId="0" borderId="0" xfId="0" applyFont="true" applyBorder="true" applyAlignment="true" applyProtection="false">
      <alignment horizontal="right" vertical="top" textRotation="0" wrapText="true" indent="0" shrinkToFit="false"/>
      <protection locked="true" hidden="false"/>
    </xf>
    <xf numFmtId="166" fontId="42" fillId="0" borderId="4" xfId="0" applyFont="true" applyBorder="true" applyAlignment="true" applyProtection="false">
      <alignment horizontal="center" vertical="center" textRotation="0" wrapText="true" indent="0" shrinkToFit="false"/>
      <protection locked="true" hidden="false"/>
    </xf>
    <xf numFmtId="165" fontId="42" fillId="0" borderId="4" xfId="0" applyFont="true" applyBorder="true" applyAlignment="true" applyProtection="false">
      <alignment horizontal="center" vertical="center" textRotation="0" wrapText="true" indent="0" shrinkToFit="false"/>
      <protection locked="true" hidden="false"/>
    </xf>
    <xf numFmtId="165" fontId="42" fillId="0" borderId="4" xfId="0" applyFont="true" applyBorder="true" applyAlignment="true" applyProtection="false">
      <alignment horizontal="center" vertical="bottom" textRotation="0" wrapText="true" indent="0" shrinkToFit="false"/>
      <protection locked="true" hidden="false"/>
    </xf>
    <xf numFmtId="166" fontId="42" fillId="0" borderId="4" xfId="0" applyFont="true" applyBorder="true" applyAlignment="true" applyProtection="false">
      <alignment horizontal="center" vertical="bottom" textRotation="0" wrapText="true" indent="0" shrinkToFit="false"/>
      <protection locked="true" hidden="false"/>
    </xf>
    <xf numFmtId="165" fontId="43" fillId="0" borderId="4" xfId="0" applyFont="true" applyBorder="true" applyAlignment="true" applyProtection="false">
      <alignment horizontal="left" vertical="bottom" textRotation="0" wrapText="true" indent="0" shrinkToFit="false"/>
      <protection locked="true" hidden="false"/>
    </xf>
    <xf numFmtId="165" fontId="44" fillId="0" borderId="4" xfId="0" applyFont="true" applyBorder="true" applyAlignment="true" applyProtection="false">
      <alignment horizontal="left" vertical="bottom" textRotation="0" wrapText="true" indent="0" shrinkToFit="false"/>
      <protection locked="true" hidden="false"/>
    </xf>
    <xf numFmtId="167" fontId="43" fillId="0" borderId="4" xfId="0" applyFont="true" applyBorder="true" applyAlignment="true" applyProtection="false">
      <alignment horizontal="right" vertical="bottom" textRotation="0" wrapText="true" indent="0" shrinkToFit="false"/>
      <protection locked="true" hidden="false"/>
    </xf>
    <xf numFmtId="166" fontId="42" fillId="0" borderId="15" xfId="0" applyFont="true" applyBorder="true" applyAlignment="true" applyProtection="false">
      <alignment horizontal="general" vertical="bottom" textRotation="0" wrapText="true" indent="0" shrinkToFit="false"/>
      <protection locked="true" hidden="false"/>
    </xf>
    <xf numFmtId="165" fontId="42" fillId="0" borderId="0" xfId="0" applyFont="true" applyBorder="true" applyAlignment="true" applyProtection="false">
      <alignment horizontal="center" vertical="bottom" textRotation="0" wrapText="true" indent="0" shrinkToFit="false"/>
      <protection locked="true" hidden="false"/>
    </xf>
    <xf numFmtId="166" fontId="40" fillId="0" borderId="4" xfId="0" applyFont="true" applyBorder="true" applyAlignment="true" applyProtection="false">
      <alignment horizontal="center" vertical="bottom" textRotation="0" wrapText="false" indent="0" shrinkToFit="false"/>
      <protection locked="true" hidden="false"/>
    </xf>
    <xf numFmtId="169" fontId="40" fillId="0" borderId="4" xfId="0" applyFont="true" applyBorder="true" applyAlignment="true" applyProtection="false">
      <alignment horizontal="center" vertical="bottom" textRotation="0" wrapText="false" indent="0" shrinkToFit="false"/>
      <protection locked="true" hidden="false"/>
    </xf>
    <xf numFmtId="166" fontId="40" fillId="0" borderId="4" xfId="0" applyFont="true" applyBorder="true" applyAlignment="true" applyProtection="false">
      <alignment horizontal="general" vertical="center" textRotation="0" wrapText="true" indent="0" shrinkToFit="false"/>
      <protection locked="true" hidden="false"/>
    </xf>
    <xf numFmtId="165" fontId="40" fillId="0" borderId="4" xfId="0" applyFont="true" applyBorder="true" applyAlignment="true" applyProtection="false">
      <alignment horizontal="center" vertical="bottom" textRotation="0" wrapText="true" indent="0" shrinkToFit="false"/>
      <protection locked="true" hidden="false"/>
    </xf>
    <xf numFmtId="166" fontId="40" fillId="0" borderId="4" xfId="0" applyFont="true" applyBorder="true" applyAlignment="true" applyProtection="false">
      <alignment horizontal="left" vertical="bottom" textRotation="0" wrapText="true" indent="0" shrinkToFit="false"/>
      <protection locked="true" hidden="false"/>
    </xf>
    <xf numFmtId="166" fontId="40" fillId="0" borderId="4" xfId="0" applyFont="true" applyBorder="true" applyAlignment="true" applyProtection="false">
      <alignment horizontal="center" vertical="bottom" textRotation="0" wrapText="true" indent="0" shrinkToFit="false"/>
      <protection locked="true" hidden="false"/>
    </xf>
    <xf numFmtId="169" fontId="40" fillId="0" borderId="4" xfId="0" applyFont="true" applyBorder="true" applyAlignment="true" applyProtection="false">
      <alignment horizontal="center" vertical="bottom" textRotation="0" wrapText="true" indent="0" shrinkToFit="false"/>
      <protection locked="true" hidden="false"/>
    </xf>
    <xf numFmtId="167" fontId="40" fillId="0" borderId="4" xfId="0" applyFont="true" applyBorder="true" applyAlignment="true" applyProtection="false">
      <alignment horizontal="center" vertical="bottom" textRotation="0" wrapText="true" indent="0" shrinkToFit="false"/>
      <protection locked="true" hidden="false"/>
    </xf>
    <xf numFmtId="166" fontId="40" fillId="0" borderId="4" xfId="0" applyFont="true" applyBorder="true" applyAlignment="true" applyProtection="false">
      <alignment horizontal="lef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4" fontId="40" fillId="0" borderId="4" xfId="0" applyFont="true" applyBorder="true" applyAlignment="true" applyProtection="false">
      <alignment horizontal="general" vertical="bottom" textRotation="0" wrapText="true" indent="0" shrinkToFit="false"/>
      <protection locked="true" hidden="false"/>
    </xf>
    <xf numFmtId="164" fontId="40" fillId="0" borderId="4" xfId="0" applyFont="true" applyBorder="true" applyAlignment="true" applyProtection="false">
      <alignment horizontal="general" vertical="center" textRotation="0" wrapText="true" indent="0" shrinkToFit="false"/>
      <protection locked="true" hidden="false"/>
    </xf>
    <xf numFmtId="169" fontId="40" fillId="25" borderId="4" xfId="0" applyFont="true" applyBorder="true" applyAlignment="true" applyProtection="false">
      <alignment horizontal="center" vertical="bottom" textRotation="0" wrapText="true" indent="0" shrinkToFit="false"/>
      <protection locked="true" hidden="false"/>
    </xf>
    <xf numFmtId="170" fontId="40" fillId="0" borderId="4" xfId="63" applyFont="true" applyBorder="true" applyAlignment="true" applyProtection="false">
      <alignment horizontal="left" vertical="top" textRotation="0" wrapText="true" indent="0" shrinkToFit="false"/>
      <protection locked="true" hidden="false"/>
    </xf>
    <xf numFmtId="166" fontId="40" fillId="0" borderId="4" xfId="63" applyFont="true" applyBorder="true" applyAlignment="true" applyProtection="false">
      <alignment horizontal="left" vertical="top" textRotation="0" wrapText="true" indent="0" shrinkToFit="false"/>
      <protection locked="true" hidden="false"/>
    </xf>
    <xf numFmtId="165" fontId="40" fillId="0" borderId="4" xfId="63" applyFont="true" applyBorder="true" applyAlignment="true" applyProtection="false">
      <alignment horizontal="left" vertical="top" textRotation="0" wrapText="true" indent="0" shrinkToFit="false"/>
      <protection locked="true" hidden="false"/>
    </xf>
    <xf numFmtId="167" fontId="40" fillId="0" borderId="0" xfId="0" applyFont="true" applyBorder="true" applyAlignment="true" applyProtection="false">
      <alignment horizontal="center" vertical="bottom" textRotation="0" wrapText="true" indent="0" shrinkToFit="false"/>
      <protection locked="true" hidden="false"/>
    </xf>
    <xf numFmtId="164" fontId="40" fillId="0" borderId="4" xfId="0" applyFont="true" applyBorder="true" applyAlignment="true" applyProtection="false">
      <alignment horizontal="general" vertical="top" textRotation="0" wrapText="true" indent="0" shrinkToFit="false"/>
      <protection locked="true" hidden="false"/>
    </xf>
    <xf numFmtId="168" fontId="40" fillId="0" borderId="4" xfId="0" applyFont="true" applyBorder="true" applyAlignment="true" applyProtection="false">
      <alignment horizontal="center" vertical="bottom" textRotation="0" wrapText="false" indent="0" shrinkToFit="false"/>
      <protection locked="true" hidden="false"/>
    </xf>
    <xf numFmtId="166" fontId="40" fillId="0" borderId="4" xfId="0" applyFont="true" applyBorder="true" applyAlignment="true" applyProtection="false">
      <alignment horizontal="general" vertical="top" textRotation="0" wrapText="true" indent="0" shrinkToFit="false"/>
      <protection locked="true" hidden="false"/>
    </xf>
    <xf numFmtId="167" fontId="40" fillId="25" borderId="4" xfId="0" applyFont="true" applyBorder="true" applyAlignment="true" applyProtection="false">
      <alignment horizontal="center" vertical="bottom" textRotation="0" wrapText="true" indent="0" shrinkToFit="false"/>
      <protection locked="true" hidden="false"/>
    </xf>
    <xf numFmtId="167" fontId="40" fillId="0" borderId="0" xfId="0" applyFont="true" applyBorder="true" applyAlignment="true" applyProtection="false">
      <alignment horizontal="left" vertical="center" textRotation="0" wrapText="true" indent="0" shrinkToFit="false"/>
      <protection locked="true" hidden="false"/>
    </xf>
    <xf numFmtId="165" fontId="40" fillId="0" borderId="4" xfId="63" applyFont="true" applyBorder="true" applyAlignment="true" applyProtection="false">
      <alignment horizontal="left" vertical="top" textRotation="0" wrapText="true" indent="0" shrinkToFit="false"/>
      <protection locked="true" hidden="false"/>
    </xf>
    <xf numFmtId="171" fontId="40" fillId="0" borderId="4" xfId="0" applyFont="true" applyBorder="true" applyAlignment="true" applyProtection="false">
      <alignment horizontal="general" vertical="center" textRotation="0" wrapText="tru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5" fontId="40" fillId="0" borderId="0" xfId="0" applyFont="true" applyBorder="true" applyAlignment="true" applyProtection="false">
      <alignment horizontal="center" vertical="bottom" textRotation="0" wrapText="true" indent="0" shrinkToFit="false"/>
      <protection locked="true" hidden="false"/>
    </xf>
    <xf numFmtId="169" fontId="40" fillId="25" borderId="4" xfId="0" applyFont="true" applyBorder="true" applyAlignment="true" applyProtection="false">
      <alignment horizontal="center" vertical="bottom" textRotation="0" wrapText="false" indent="0" shrinkToFit="false"/>
      <protection locked="true" hidden="false"/>
    </xf>
    <xf numFmtId="164" fontId="40" fillId="0" borderId="4" xfId="0" applyFont="true" applyBorder="true" applyAlignment="true" applyProtection="false">
      <alignment horizontal="general" vertical="bottom" textRotation="0" wrapText="true" indent="0" shrinkToFit="false"/>
      <protection locked="true" hidden="false"/>
    </xf>
    <xf numFmtId="171" fontId="40" fillId="0" borderId="4" xfId="0" applyFont="true" applyBorder="true" applyAlignment="true" applyProtection="false">
      <alignment horizontal="left" vertical="top" textRotation="0" wrapText="true" indent="0" shrinkToFit="false"/>
      <protection locked="true" hidden="false"/>
    </xf>
    <xf numFmtId="165" fontId="30" fillId="0" borderId="4" xfId="63" applyFont="true" applyBorder="true" applyAlignment="true" applyProtection="false">
      <alignment horizontal="left" vertical="top" textRotation="0" wrapText="true" indent="0" shrinkToFit="false"/>
      <protection locked="true" hidden="false"/>
    </xf>
    <xf numFmtId="166" fontId="40" fillId="0" borderId="4" xfId="0" applyFont="true" applyBorder="true" applyAlignment="true" applyProtection="false">
      <alignment horizontal="general" vertical="bottom" textRotation="0" wrapText="true" indent="0" shrinkToFit="false"/>
      <protection locked="true" hidden="false"/>
    </xf>
    <xf numFmtId="164" fontId="40" fillId="0" borderId="4" xfId="0" applyFont="true" applyBorder="true" applyAlignment="true" applyProtection="false">
      <alignment horizontal="center" vertical="bottom" textRotation="0" wrapText="false" indent="0" shrinkToFit="false"/>
      <protection locked="true" hidden="false"/>
    </xf>
    <xf numFmtId="166" fontId="40" fillId="0" borderId="2"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6" fontId="40" fillId="0" borderId="2" xfId="0" applyFont="true" applyBorder="true" applyAlignment="true" applyProtection="false">
      <alignment horizontal="center" vertical="bottom" textRotation="0" wrapText="false" indent="0" shrinkToFit="false"/>
      <protection locked="true" hidden="false"/>
    </xf>
    <xf numFmtId="172" fontId="40" fillId="0" borderId="4" xfId="0" applyFont="true" applyBorder="true" applyAlignment="true" applyProtection="false">
      <alignment horizontal="general" vertical="bottom" textRotation="0" wrapText="true" indent="0" shrinkToFit="false"/>
      <protection locked="true" hidden="false"/>
    </xf>
    <xf numFmtId="173" fontId="40" fillId="0" borderId="4" xfId="0" applyFont="true" applyBorder="true" applyAlignment="true" applyProtection="false">
      <alignment horizontal="general" vertical="bottom" textRotation="0" wrapText="true" indent="0" shrinkToFit="false"/>
      <protection locked="true" hidden="false"/>
    </xf>
    <xf numFmtId="172" fontId="40" fillId="0" borderId="2" xfId="0" applyFont="true" applyBorder="true" applyAlignment="true" applyProtection="false">
      <alignment horizontal="center" vertical="bottom" textRotation="0" wrapText="tru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72" fontId="40" fillId="0" borderId="4" xfId="0" applyFont="true" applyBorder="true" applyAlignment="true" applyProtection="false">
      <alignment horizontal="general" vertical="top" textRotation="0" wrapText="true" indent="0" shrinkToFit="false"/>
      <protection locked="true" hidden="false"/>
    </xf>
    <xf numFmtId="164" fontId="40" fillId="0" borderId="4" xfId="0" applyFont="true" applyBorder="true" applyAlignment="true" applyProtection="false">
      <alignment horizontal="center" vertical="bottom" textRotation="0" wrapText="true" indent="0" shrinkToFit="false"/>
      <protection locked="true" hidden="false"/>
    </xf>
    <xf numFmtId="173" fontId="40" fillId="0" borderId="4" xfId="0" applyFont="true" applyBorder="true" applyAlignment="true" applyProtection="false">
      <alignment horizontal="center" vertical="bottom" textRotation="0" wrapText="true" indent="0" shrinkToFit="false"/>
      <protection locked="true" hidden="false"/>
    </xf>
    <xf numFmtId="168" fontId="40" fillId="0" borderId="4" xfId="0" applyFont="true" applyBorder="true" applyAlignment="true" applyProtection="false">
      <alignment horizontal="center" vertical="bottom" textRotation="0" wrapText="tru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40" fillId="0" borderId="4" xfId="0" applyFont="true" applyBorder="true" applyAlignment="true" applyProtection="false">
      <alignment horizontal="right" vertical="bottom" textRotation="0" wrapText="true" indent="0" shrinkToFit="false"/>
      <protection locked="true" hidden="false"/>
    </xf>
    <xf numFmtId="167" fontId="40" fillId="0" borderId="4" xfId="0" applyFont="true" applyBorder="true" applyAlignment="true" applyProtection="false">
      <alignment horizontal="general" vertical="bottom" textRotation="0" wrapText="true" indent="0" shrinkToFit="false"/>
      <protection locked="true" hidden="false"/>
    </xf>
    <xf numFmtId="174" fontId="40" fillId="0" borderId="4" xfId="0" applyFont="true" applyBorder="true" applyAlignment="true" applyProtection="false">
      <alignment horizontal="left" vertical="top" textRotation="0" wrapText="true" indent="0" shrinkToFit="false"/>
      <protection locked="true" hidden="false"/>
    </xf>
    <xf numFmtId="166" fontId="40" fillId="0" borderId="4" xfId="0" applyFont="true" applyBorder="true" applyAlignment="true" applyProtection="false">
      <alignment horizontal="right" vertical="bottom" textRotation="0" wrapText="true" indent="0" shrinkToFit="false"/>
      <protection locked="true" hidden="false"/>
    </xf>
    <xf numFmtId="164" fontId="40" fillId="0" borderId="4" xfId="0" applyFont="true" applyBorder="true" applyAlignment="false" applyProtection="false">
      <alignment horizontal="general" vertical="top" textRotation="0" wrapText="true" indent="0" shrinkToFit="false"/>
      <protection locked="true" hidden="false"/>
    </xf>
    <xf numFmtId="167" fontId="40" fillId="0" borderId="4" xfId="0" applyFont="true" applyBorder="true" applyAlignment="true" applyProtection="false">
      <alignment horizontal="general" vertical="bottom" textRotation="0" wrapText="false" indent="0" shrinkToFit="false"/>
      <protection locked="true" hidden="false"/>
    </xf>
    <xf numFmtId="166" fontId="40" fillId="0" borderId="16" xfId="0" applyFont="true" applyBorder="true" applyAlignment="true" applyProtection="false">
      <alignment horizontal="general" vertical="bottom" textRotation="0" wrapText="true" indent="0" shrinkToFit="false"/>
      <protection locked="true" hidden="false"/>
    </xf>
    <xf numFmtId="164" fontId="40" fillId="0" borderId="4" xfId="0" applyFont="true" applyBorder="true" applyAlignment="true" applyProtection="false">
      <alignment horizontal="general" vertical="top" textRotation="0" wrapText="true" indent="0" shrinkToFit="false"/>
      <protection locked="true" hidden="false"/>
    </xf>
    <xf numFmtId="165" fontId="40" fillId="0" borderId="4" xfId="0" applyFont="true" applyBorder="true" applyAlignment="true" applyProtection="false">
      <alignment horizontal="general" vertical="center" textRotation="0" wrapText="true" indent="0" shrinkToFit="false"/>
      <protection locked="true" hidden="false"/>
    </xf>
    <xf numFmtId="169" fontId="40" fillId="0" borderId="17" xfId="0" applyFont="true" applyBorder="true" applyAlignment="true" applyProtection="false">
      <alignment horizontal="center" vertical="bottom" textRotation="0" wrapText="false" indent="0" shrinkToFit="false"/>
      <protection locked="true" hidden="false"/>
    </xf>
    <xf numFmtId="164" fontId="40" fillId="0" borderId="4" xfId="0" applyFont="true" applyBorder="true" applyAlignment="true" applyProtection="true">
      <alignment horizontal="general" vertical="bottom" textRotation="0" wrapText="true" indent="0" shrinkToFit="false"/>
      <protection locked="false" hidden="false"/>
    </xf>
    <xf numFmtId="171" fontId="40" fillId="0" borderId="4" xfId="0" applyFont="true" applyBorder="true" applyAlignment="true" applyProtection="false">
      <alignment horizontal="general" vertical="bottom" textRotation="0" wrapText="true" indent="0" shrinkToFit="false"/>
      <protection locked="true" hidden="false"/>
    </xf>
    <xf numFmtId="164" fontId="40" fillId="0" borderId="4" xfId="0" applyFont="true" applyBorder="true" applyAlignment="true" applyProtection="false">
      <alignment horizontal="justify" vertical="top" textRotation="0" wrapText="true" indent="0" shrinkToFit="false"/>
      <protection locked="true" hidden="false"/>
    </xf>
    <xf numFmtId="164" fontId="40" fillId="0" borderId="0" xfId="0" applyFont="true" applyBorder="false" applyAlignment="true" applyProtection="false">
      <alignment horizontal="justify" vertical="top" textRotation="0" wrapText="true" indent="0" shrinkToFit="false"/>
      <protection locked="true" hidden="false"/>
    </xf>
    <xf numFmtId="167" fontId="40" fillId="0" borderId="4" xfId="0" applyFont="true" applyBorder="true" applyAlignment="true" applyProtection="false">
      <alignment horizontal="right" vertical="bottom" textRotation="0" wrapText="false" indent="0" shrinkToFit="false"/>
      <protection locked="true" hidden="false"/>
    </xf>
    <xf numFmtId="168" fontId="40" fillId="0" borderId="4" xfId="0" applyFont="true" applyBorder="true" applyAlignment="true" applyProtection="false">
      <alignment horizontal="general" vertical="bottom" textRotation="0" wrapText="true" indent="0" shrinkToFit="false"/>
      <protection locked="true" hidden="false"/>
    </xf>
    <xf numFmtId="169" fontId="40" fillId="0" borderId="18" xfId="0" applyFont="true" applyBorder="true" applyAlignment="true" applyProtection="false">
      <alignment horizontal="right" vertical="bottom" textRotation="0" wrapText="false" indent="0" shrinkToFit="false"/>
      <protection locked="true" hidden="false"/>
    </xf>
    <xf numFmtId="168" fontId="40" fillId="0" borderId="0" xfId="0" applyFont="true" applyBorder="false" applyAlignment="true" applyProtection="false">
      <alignment horizontal="general" vertical="bottom" textRotation="0" wrapText="true" indent="0" shrinkToFit="false"/>
      <protection locked="true" hidden="false"/>
    </xf>
    <xf numFmtId="175"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5" fontId="40" fillId="0" borderId="0" xfId="0" applyFont="true" applyBorder="false" applyAlignment="true" applyProtection="false">
      <alignment horizontal="center" vertical="top" textRotation="0" wrapText="true" indent="0" shrinkToFit="false"/>
      <protection locked="true" hidden="false"/>
    </xf>
    <xf numFmtId="167" fontId="45" fillId="0" borderId="0" xfId="0" applyFont="true" applyBorder="false" applyAlignment="true" applyProtection="false">
      <alignment horizontal="general" vertical="center" textRotation="0" wrapText="true" indent="0" shrinkToFit="false"/>
      <protection locked="true" hidden="false"/>
    </xf>
    <xf numFmtId="165" fontId="41"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6" fontId="43" fillId="0" borderId="4" xfId="0" applyFont="true" applyBorder="true" applyAlignment="true" applyProtection="false">
      <alignment horizontal="left" vertical="bottom" textRotation="0" wrapText="true" indent="0" shrinkToFit="false"/>
      <protection locked="true" hidden="false"/>
    </xf>
    <xf numFmtId="165" fontId="44" fillId="0" borderId="4" xfId="0" applyFont="true" applyBorder="true" applyAlignment="true" applyProtection="false">
      <alignment horizontal="center" vertical="bottom" textRotation="0" wrapText="true" indent="0" shrinkToFit="false"/>
      <protection locked="true" hidden="false"/>
    </xf>
    <xf numFmtId="166" fontId="40" fillId="0" borderId="4" xfId="0" applyFont="true" applyBorder="true" applyAlignment="true" applyProtection="false">
      <alignment horizontal="left" vertical="top" textRotation="0" wrapText="true" indent="0" shrinkToFit="false"/>
      <protection locked="true" hidden="false"/>
    </xf>
    <xf numFmtId="172" fontId="40" fillId="0" borderId="4" xfId="63" applyFont="true" applyBorder="true" applyAlignment="true" applyProtection="false">
      <alignment horizontal="left" vertical="top" textRotation="0" wrapText="true" indent="0" shrinkToFit="false"/>
      <protection locked="true" hidden="false"/>
    </xf>
    <xf numFmtId="165" fontId="40" fillId="0" borderId="4"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6" fontId="40" fillId="0" borderId="2" xfId="0" applyFont="true" applyBorder="true" applyAlignment="true" applyProtection="false">
      <alignment horizontal="general" vertical="top" textRotation="0" wrapText="true" indent="0" shrinkToFit="false"/>
      <protection locked="true" hidden="false"/>
    </xf>
    <xf numFmtId="169" fontId="4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6" fontId="40" fillId="0" borderId="4" xfId="63" applyFont="true" applyBorder="true" applyAlignment="true" applyProtection="false">
      <alignment horizontal="general" vertical="top" textRotation="0" wrapText="true" indent="0" shrinkToFit="false"/>
      <protection locked="true" hidden="false"/>
    </xf>
    <xf numFmtId="164" fontId="30" fillId="0" borderId="4" xfId="0" applyFont="true" applyBorder="true" applyAlignment="false" applyProtection="false">
      <alignment horizontal="general" vertical="top" textRotation="0" wrapText="true" indent="0" shrinkToFit="false"/>
      <protection locked="true" hidden="false"/>
    </xf>
    <xf numFmtId="166" fontId="47" fillId="0" borderId="4" xfId="0" applyFont="true" applyBorder="true" applyAlignment="true" applyProtection="false">
      <alignment horizontal="left" vertical="bottom" textRotation="0" wrapText="true" indent="0" shrinkToFit="false"/>
      <protection locked="true" hidden="false"/>
    </xf>
    <xf numFmtId="166" fontId="47" fillId="0" borderId="4" xfId="0" applyFont="true" applyBorder="true" applyAlignment="true" applyProtection="false">
      <alignment horizontal="center" vertical="bottom" textRotation="0" wrapText="true" indent="0" shrinkToFit="false"/>
      <protection locked="true" hidden="false"/>
    </xf>
    <xf numFmtId="164" fontId="30" fillId="0" borderId="4" xfId="0" applyFont="true" applyBorder="true" applyAlignment="false" applyProtection="false">
      <alignment horizontal="general" vertical="top" textRotation="0" wrapText="true" indent="0" shrinkToFit="false"/>
      <protection locked="true" hidden="false"/>
    </xf>
    <xf numFmtId="166" fontId="47" fillId="0" borderId="4" xfId="0" applyFont="true" applyBorder="true" applyAlignment="true" applyProtection="false">
      <alignment horizontal="left" vertical="bottom" textRotation="0" wrapText="true" indent="0" shrinkToFit="false"/>
      <protection locked="true" hidden="false"/>
    </xf>
    <xf numFmtId="166" fontId="47" fillId="0" borderId="4" xfId="0" applyFont="true" applyBorder="true" applyAlignment="true" applyProtection="false">
      <alignment horizontal="center" vertical="bottom" textRotation="0" wrapText="true" indent="0" shrinkToFit="false"/>
      <protection locked="true" hidden="false"/>
    </xf>
    <xf numFmtId="166" fontId="40" fillId="0" borderId="4" xfId="0" applyFont="true" applyBorder="true" applyAlignment="true" applyProtection="false">
      <alignment horizontal="general" vertical="top" textRotation="0" wrapText="false" indent="0" shrinkToFit="false"/>
      <protection locked="true" hidden="false"/>
    </xf>
    <xf numFmtId="172" fontId="40" fillId="0" borderId="4" xfId="0" applyFont="true" applyBorder="true" applyAlignment="true" applyProtection="false">
      <alignment horizontal="left" vertical="top" textRotation="0" wrapText="true" indent="0" shrinkToFit="false"/>
      <protection locked="true" hidden="false"/>
    </xf>
    <xf numFmtId="166" fontId="42" fillId="0" borderId="4" xfId="0" applyFont="true" applyBorder="true" applyAlignment="true" applyProtection="false">
      <alignment horizontal="general" vertical="bottom" textRotation="0" wrapText="true" indent="0" shrinkToFit="false"/>
      <protection locked="true" hidden="false"/>
    </xf>
    <xf numFmtId="172" fontId="40" fillId="0" borderId="4" xfId="0" applyFont="true" applyBorder="true" applyAlignment="true" applyProtection="false">
      <alignment horizontal="center" vertical="bottom" textRotation="0" wrapText="true" indent="0" shrinkToFit="false"/>
      <protection locked="true" hidden="false"/>
    </xf>
    <xf numFmtId="166" fontId="40" fillId="0" borderId="4" xfId="0" applyFont="true" applyBorder="true" applyAlignment="true" applyProtection="false">
      <alignment horizontal="justify" vertical="top" textRotation="0" wrapText="true" indent="0" shrinkToFit="false"/>
      <protection locked="true" hidden="false"/>
    </xf>
    <xf numFmtId="166" fontId="40" fillId="0" borderId="0" xfId="0" applyFont="true" applyBorder="false" applyAlignment="true" applyProtection="false">
      <alignment horizontal="justify" vertical="top" textRotation="0" wrapText="true" indent="0" shrinkToFit="false"/>
      <protection locked="true" hidden="false"/>
    </xf>
    <xf numFmtId="169" fontId="40" fillId="0" borderId="18" xfId="0" applyFont="true" applyBorder="true" applyAlignment="true" applyProtection="false">
      <alignment horizontal="center" vertical="bottom" textRotation="0" wrapText="false" indent="0" shrinkToFit="false"/>
      <protection locked="true" hidden="false"/>
    </xf>
    <xf numFmtId="169" fontId="40" fillId="0" borderId="18" xfId="0" applyFont="true" applyBorder="true" applyAlignment="true" applyProtection="false">
      <alignment horizontal="center" vertical="bottom" textRotation="0" wrapText="true" indent="0" shrinkToFit="false"/>
      <protection locked="true" hidden="false"/>
    </xf>
    <xf numFmtId="168" fontId="40" fillId="0" borderId="4" xfId="0" applyFont="true" applyBorder="true" applyAlignment="true" applyProtection="false">
      <alignment horizontal="right" vertical="bottom" textRotation="0" wrapText="true" indent="0" shrinkToFit="false"/>
      <protection locked="true" hidden="false"/>
    </xf>
    <xf numFmtId="167" fontId="40" fillId="0" borderId="18" xfId="0" applyFont="true" applyBorder="true" applyAlignment="true" applyProtection="false">
      <alignment horizontal="right" vertical="bottom" textRotation="0" wrapText="true" indent="0" shrinkToFit="false"/>
      <protection locked="true" hidden="false"/>
    </xf>
    <xf numFmtId="167" fontId="40" fillId="0" borderId="18" xfId="0" applyFont="true" applyBorder="true" applyAlignment="true" applyProtection="false">
      <alignment horizontal="general" vertical="bottom" textRotation="0" wrapText="true" indent="0" shrinkToFit="false"/>
      <protection locked="true" hidden="false"/>
    </xf>
    <xf numFmtId="164" fontId="40" fillId="0" borderId="4" xfId="0" applyFont="true" applyBorder="true" applyAlignment="true" applyProtection="false">
      <alignment horizontal="center" vertical="top" textRotation="0" wrapText="true" indent="0" shrinkToFit="false"/>
      <protection locked="true" hidden="false"/>
    </xf>
    <xf numFmtId="167" fontId="40" fillId="0" borderId="18" xfId="0" applyFont="true" applyBorder="true" applyAlignment="true" applyProtection="false">
      <alignment horizontal="general" vertical="bottom" textRotation="0" wrapText="false" indent="0" shrinkToFit="false"/>
      <protection locked="true" hidden="false"/>
    </xf>
    <xf numFmtId="164" fontId="40" fillId="0" borderId="4" xfId="0" applyFont="true" applyBorder="true" applyAlignment="true" applyProtection="false">
      <alignment horizontal="center" vertical="top" textRotation="0" wrapText="true" indent="0" shrinkToFit="false"/>
      <protection locked="true" hidden="false"/>
    </xf>
    <xf numFmtId="167" fontId="40" fillId="0" borderId="18"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5" fontId="45"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6" fontId="33"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right" vertical="top" textRotation="0" wrapText="tru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6" fontId="33" fillId="0" borderId="4" xfId="0" applyFont="true" applyBorder="true" applyAlignment="true" applyProtection="false">
      <alignment horizontal="center" vertical="center" textRotation="0" wrapText="true" indent="0" shrinkToFit="false"/>
      <protection locked="true" hidden="false"/>
    </xf>
    <xf numFmtId="168" fontId="33" fillId="0" borderId="4" xfId="0" applyFont="true" applyBorder="true" applyAlignment="true" applyProtection="false">
      <alignment horizontal="center" vertical="bottom" textRotation="0" wrapText="true" indent="0" shrinkToFit="false"/>
      <protection locked="true" hidden="false"/>
    </xf>
    <xf numFmtId="166" fontId="33" fillId="0" borderId="4" xfId="0" applyFont="true" applyBorder="true" applyAlignment="true" applyProtection="false">
      <alignment horizontal="center" vertical="top" textRotation="0" wrapText="true" indent="0" shrinkToFit="false"/>
      <protection locked="true" hidden="false"/>
    </xf>
    <xf numFmtId="165" fontId="33" fillId="0" borderId="4" xfId="0" applyFont="true" applyBorder="true" applyAlignment="true" applyProtection="false">
      <alignment horizontal="center" vertical="top" textRotation="0" wrapText="true" indent="0" shrinkToFit="false"/>
      <protection locked="true" hidden="false"/>
    </xf>
    <xf numFmtId="166" fontId="33" fillId="0" borderId="17" xfId="0" applyFont="true" applyBorder="true" applyAlignment="true" applyProtection="false">
      <alignment horizontal="left" vertical="bottom" textRotation="0" wrapText="true" indent="0" shrinkToFit="false"/>
      <protection locked="true" hidden="false"/>
    </xf>
    <xf numFmtId="165" fontId="21" fillId="0" borderId="17" xfId="0" applyFont="true" applyBorder="true" applyAlignment="true" applyProtection="false">
      <alignment horizontal="left" vertical="bottom" textRotation="0" wrapText="true" indent="0" shrinkToFit="false"/>
      <protection locked="true" hidden="false"/>
    </xf>
    <xf numFmtId="167" fontId="33" fillId="0" borderId="17" xfId="0" applyFont="true" applyBorder="true" applyAlignment="true" applyProtection="false">
      <alignment horizontal="right" vertical="bottom" textRotation="0" wrapText="true" indent="0" shrinkToFit="false"/>
      <protection locked="true" hidden="false"/>
    </xf>
    <xf numFmtId="166" fontId="30" fillId="0" borderId="4" xfId="0" applyFont="true" applyBorder="true" applyAlignment="true" applyProtection="false">
      <alignment horizontal="general" vertical="center" textRotation="0" wrapText="true" indent="0" shrinkToFit="false"/>
      <protection locked="true" hidden="false"/>
    </xf>
    <xf numFmtId="166" fontId="30" fillId="0" borderId="4" xfId="0" applyFont="true" applyBorder="true" applyAlignment="true" applyProtection="false">
      <alignment horizontal="left" vertical="bottom" textRotation="0" wrapText="true" indent="0" shrinkToFit="false"/>
      <protection locked="true" hidden="false"/>
    </xf>
    <xf numFmtId="166" fontId="30" fillId="0" borderId="4" xfId="0" applyFont="true" applyBorder="true" applyAlignment="true" applyProtection="false">
      <alignment horizontal="center" vertical="bottom" textRotation="0" wrapText="true" indent="0" shrinkToFit="false"/>
      <protection locked="true" hidden="false"/>
    </xf>
    <xf numFmtId="165" fontId="30" fillId="0" borderId="4" xfId="0" applyFont="true" applyBorder="true" applyAlignment="true" applyProtection="false">
      <alignment horizontal="center" vertical="bottom" textRotation="0" wrapText="true" indent="0" shrinkToFit="false"/>
      <protection locked="true" hidden="false"/>
    </xf>
    <xf numFmtId="169" fontId="30" fillId="0" borderId="4" xfId="0" applyFont="true" applyBorder="true" applyAlignment="true" applyProtection="false">
      <alignment horizontal="center" vertical="bottom" textRotation="0" wrapText="true" indent="0" shrinkToFit="false"/>
      <protection locked="true" hidden="false"/>
    </xf>
    <xf numFmtId="168" fontId="30" fillId="0" borderId="4" xfId="0" applyFont="true" applyBorder="true" applyAlignment="true" applyProtection="false">
      <alignment horizontal="center" vertical="bottom" textRotation="0" wrapText="true" indent="0" shrinkToFit="false"/>
      <protection locked="true" hidden="false"/>
    </xf>
    <xf numFmtId="166" fontId="30" fillId="0" borderId="4" xfId="0" applyFont="true" applyBorder="true" applyAlignment="true" applyProtection="false">
      <alignment horizontal="left" vertical="top" textRotation="0" wrapText="true" indent="0" shrinkToFit="false"/>
      <protection locked="true" hidden="false"/>
    </xf>
    <xf numFmtId="168" fontId="21" fillId="0" borderId="4" xfId="0" applyFont="true" applyBorder="true" applyAlignment="true" applyProtection="false">
      <alignment horizontal="center" vertical="bottom" textRotation="0" wrapText="true" indent="0" shrinkToFit="false"/>
      <protection locked="true" hidden="false"/>
    </xf>
    <xf numFmtId="166" fontId="30" fillId="0" borderId="4" xfId="0" applyFont="true" applyBorder="true" applyAlignment="true" applyProtection="false">
      <alignment horizontal="general" vertical="top" textRotation="0" wrapText="true" indent="0" shrinkToFit="false"/>
      <protection locked="true" hidden="false"/>
    </xf>
    <xf numFmtId="166" fontId="30" fillId="0" borderId="4" xfId="0" applyFont="true" applyBorder="true" applyAlignment="true" applyProtection="false">
      <alignment horizontal="general" vertical="bottom" textRotation="0" wrapText="true" indent="0" shrinkToFit="false"/>
      <protection locked="true" hidden="false"/>
    </xf>
    <xf numFmtId="168" fontId="30" fillId="0" borderId="4" xfId="0" applyFont="true" applyBorder="true" applyAlignment="true" applyProtection="false">
      <alignment horizontal="center" vertical="bottom" textRotation="0" wrapText="false" indent="0" shrinkToFit="false"/>
      <protection locked="true" hidden="false"/>
    </xf>
    <xf numFmtId="172" fontId="30" fillId="0" borderId="4" xfId="63" applyFont="true" applyBorder="true" applyAlignment="true" applyProtection="false">
      <alignment horizontal="left" vertical="top" textRotation="0" wrapText="true" indent="0" shrinkToFit="false"/>
      <protection locked="true" hidden="false"/>
    </xf>
    <xf numFmtId="166" fontId="30" fillId="0" borderId="4" xfId="63" applyFont="true" applyBorder="true" applyAlignment="true" applyProtection="false">
      <alignment horizontal="left" vertical="top" textRotation="0" wrapText="true" indent="0" shrinkToFit="false"/>
      <protection locked="true" hidden="false"/>
    </xf>
    <xf numFmtId="166" fontId="30" fillId="0" borderId="4" xfId="0" applyFont="true" applyBorder="true" applyAlignment="true" applyProtection="false">
      <alignment horizontal="left" vertical="bottom" textRotation="0" wrapText="false" indent="0" shrinkToFit="false"/>
      <protection locked="true" hidden="false"/>
    </xf>
    <xf numFmtId="169" fontId="30" fillId="0" borderId="4"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true">
      <alignment horizontal="general" vertical="bottom" textRotation="0" wrapText="true" indent="0" shrinkToFit="false"/>
      <protection locked="false" hidden="false"/>
    </xf>
    <xf numFmtId="166" fontId="30" fillId="0" borderId="4" xfId="0" applyFont="true" applyBorder="true" applyAlignment="true" applyProtection="false">
      <alignment horizontal="justify" vertical="top" textRotation="0" wrapText="true" indent="0" shrinkToFit="false"/>
      <protection locked="true" hidden="false"/>
    </xf>
    <xf numFmtId="165" fontId="50" fillId="0" borderId="4" xfId="63" applyFont="true" applyBorder="true" applyAlignment="true" applyProtection="false">
      <alignment horizontal="left" vertical="top" textRotation="0" wrapText="true" indent="0" shrinkToFit="false"/>
      <protection locked="true" hidden="false"/>
    </xf>
    <xf numFmtId="171" fontId="30" fillId="0" borderId="4" xfId="0" applyFont="true" applyBorder="true" applyAlignment="true" applyProtection="false">
      <alignment horizontal="general" vertical="bottom" textRotation="0" wrapText="true" indent="0" shrinkToFit="false"/>
      <protection locked="true" hidden="false"/>
    </xf>
    <xf numFmtId="164" fontId="30" fillId="0" borderId="4" xfId="0" applyFont="true" applyBorder="true" applyAlignment="true" applyProtection="false">
      <alignment horizontal="left" vertical="top" textRotation="0" wrapText="true" indent="0" shrinkToFit="false"/>
      <protection locked="true" hidden="false"/>
    </xf>
    <xf numFmtId="166" fontId="50" fillId="0" borderId="4" xfId="0" applyFont="true" applyBorder="true" applyAlignment="true" applyProtection="false">
      <alignment horizontal="general" vertical="bottom" textRotation="0" wrapText="tru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6" fontId="30" fillId="0" borderId="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8" fontId="21" fillId="0" borderId="4" xfId="0" applyFont="true" applyBorder="true" applyAlignment="true" applyProtection="false">
      <alignment horizontal="general" vertical="bottom" textRotation="0" wrapText="true" indent="0" shrinkToFit="false"/>
      <protection locked="true" hidden="false"/>
    </xf>
    <xf numFmtId="169" fontId="30" fillId="0" borderId="18"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6" fontId="30" fillId="0" borderId="4" xfId="0" applyFont="true" applyBorder="true" applyAlignment="true" applyProtection="false">
      <alignment horizontal="general" vertical="top" textRotation="0" wrapText="false" indent="0" shrinkToFit="false"/>
      <protection locked="true" hidden="false"/>
    </xf>
    <xf numFmtId="172" fontId="30" fillId="0" borderId="4" xfId="0" applyFont="true" applyBorder="true" applyAlignment="true" applyProtection="false">
      <alignment horizontal="left" vertical="top" textRotation="0" wrapText="true" indent="0" shrinkToFit="false"/>
      <protection locked="true" hidden="false"/>
    </xf>
    <xf numFmtId="168" fontId="30" fillId="0" borderId="4" xfId="0" applyFont="true" applyBorder="true" applyAlignment="true" applyProtection="false">
      <alignment horizontal="general" vertical="bottom" textRotation="0" wrapText="true" indent="0" shrinkToFit="false"/>
      <protection locked="true" hidden="false"/>
    </xf>
    <xf numFmtId="164" fontId="30" fillId="0" borderId="4" xfId="0" applyFont="true" applyBorder="true" applyAlignment="true" applyProtection="false">
      <alignment horizontal="general" vertical="top" textRotation="0" wrapText="true" indent="0" shrinkToFit="false"/>
      <protection locked="true" hidden="false"/>
    </xf>
    <xf numFmtId="168" fontId="30" fillId="0" borderId="4"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6" fontId="30" fillId="0" borderId="4" xfId="63" applyFont="true" applyBorder="true" applyAlignment="true" applyProtection="false">
      <alignment horizontal="general" vertical="top" textRotation="0" wrapText="true" indent="0" shrinkToFit="false"/>
      <protection locked="true" hidden="false"/>
    </xf>
    <xf numFmtId="164" fontId="50" fillId="0" borderId="4" xfId="0" applyFont="true" applyBorder="true" applyAlignment="true" applyProtection="false">
      <alignment horizontal="general" vertical="bottom" textRotation="0" wrapText="true" indent="0" shrinkToFit="false"/>
      <protection locked="true" hidden="false"/>
    </xf>
    <xf numFmtId="172" fontId="30" fillId="0" borderId="4" xfId="0" applyFont="true" applyBorder="true" applyAlignment="true" applyProtection="false">
      <alignment horizontal="general" vertical="top" textRotation="0" wrapText="true" indent="0" shrinkToFit="false"/>
      <protection locked="true" hidden="false"/>
    </xf>
    <xf numFmtId="164" fontId="30" fillId="0" borderId="4" xfId="0" applyFont="true" applyBorder="true" applyAlignment="true" applyProtection="false">
      <alignment horizontal="center" vertical="bottom" textRotation="0" wrapText="true" indent="0" shrinkToFit="false"/>
      <protection locked="true" hidden="false"/>
    </xf>
    <xf numFmtId="173" fontId="30" fillId="0" borderId="4" xfId="0" applyFont="true" applyBorder="true" applyAlignment="true" applyProtection="false">
      <alignment horizontal="center" vertical="bottom" textRotation="0" wrapText="true" indent="0" shrinkToFit="false"/>
      <protection locked="true" hidden="false"/>
    </xf>
    <xf numFmtId="164" fontId="30" fillId="0" borderId="4" xfId="0" applyFont="true" applyBorder="true" applyAlignment="true" applyProtection="false">
      <alignment horizontal="general" vertical="center" textRotation="0" wrapText="true" indent="0" shrinkToFit="false"/>
      <protection locked="true" hidden="false"/>
    </xf>
    <xf numFmtId="168" fontId="30" fillId="0" borderId="4" xfId="0" applyFont="true" applyBorder="true" applyAlignment="true" applyProtection="false">
      <alignment horizontal="right" vertical="bottom"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5" fontId="35" fillId="0" borderId="17" xfId="0" applyFont="true" applyBorder="true" applyAlignment="true" applyProtection="false">
      <alignment horizontal="left" vertical="bottom" textRotation="0" wrapText="true" indent="0" shrinkToFit="false"/>
      <protection locked="true" hidden="false"/>
    </xf>
    <xf numFmtId="167" fontId="35" fillId="0" borderId="17" xfId="0" applyFont="true" applyBorder="true" applyAlignment="true" applyProtection="false">
      <alignment horizontal="right" vertical="bottom" textRotation="0" wrapText="true" indent="0" shrinkToFit="false"/>
      <protection locked="true" hidden="false"/>
    </xf>
    <xf numFmtId="167" fontId="35" fillId="0" borderId="4" xfId="0" applyFont="true" applyBorder="true" applyAlignment="true" applyProtection="false">
      <alignment horizontal="right" vertical="bottom" textRotation="0" wrapText="true" indent="0" shrinkToFit="false"/>
      <protection locked="true" hidden="false"/>
    </xf>
    <xf numFmtId="165" fontId="36" fillId="0" borderId="4" xfId="0" applyFont="true" applyBorder="true" applyAlignment="true" applyProtection="false">
      <alignment horizontal="left" vertical="bottom" textRotation="0" wrapText="true" indent="0" shrinkToFit="false"/>
      <protection locked="true" hidden="false"/>
    </xf>
    <xf numFmtId="169" fontId="47" fillId="0" borderId="4" xfId="0" applyFont="true" applyBorder="true" applyAlignment="true" applyProtection="false">
      <alignment horizontal="center" vertical="bottom" textRotation="0" wrapText="false" indent="0" shrinkToFit="false"/>
      <protection locked="true" hidden="false"/>
    </xf>
    <xf numFmtId="165" fontId="30" fillId="0" borderId="4" xfId="63" applyFont="true" applyBorder="true" applyAlignment="true" applyProtection="false">
      <alignment horizontal="general" vertical="top" textRotation="0" wrapText="true" indent="0" shrinkToFit="false"/>
      <protection locked="true" hidden="false"/>
    </xf>
    <xf numFmtId="165" fontId="30" fillId="0" borderId="4" xfId="63" applyFont="true" applyBorder="true" applyAlignment="true" applyProtection="false">
      <alignment horizontal="left" vertical="top" textRotation="0" wrapText="true" indent="0" shrinkToFit="false"/>
      <protection locked="true" hidden="false"/>
    </xf>
    <xf numFmtId="164" fontId="51" fillId="0" borderId="4" xfId="0" applyFont="true" applyBorder="true" applyAlignment="true" applyProtection="false">
      <alignment horizontal="left" vertical="top" textRotation="0" wrapText="true" indent="0" shrinkToFit="false"/>
      <protection locked="true" hidden="false"/>
    </xf>
    <xf numFmtId="166" fontId="35" fillId="0" borderId="4" xfId="0" applyFont="true" applyBorder="true" applyAlignment="true" applyProtection="false">
      <alignment horizontal="left" vertical="bottom" textRotation="0" wrapText="true" indent="0" shrinkToFit="false"/>
      <protection locked="true" hidden="false"/>
    </xf>
    <xf numFmtId="168" fontId="52" fillId="0" borderId="4" xfId="0" applyFont="true" applyBorder="true" applyAlignment="true" applyProtection="false">
      <alignment horizontal="center" vertical="bottom" textRotation="0" wrapText="false" indent="0" shrinkToFit="false"/>
      <protection locked="true" hidden="false"/>
    </xf>
    <xf numFmtId="167" fontId="36" fillId="0" borderId="4" xfId="0" applyFont="true" applyBorder="true" applyAlignment="true" applyProtection="false">
      <alignment horizontal="right" vertical="bottom" textRotation="0" wrapText="true" indent="0" shrinkToFit="false"/>
      <protection locked="true" hidden="false"/>
    </xf>
    <xf numFmtId="167" fontId="30" fillId="0" borderId="0" xfId="0" applyFont="true" applyBorder="true" applyAlignment="true" applyProtection="false">
      <alignment horizontal="left" vertical="top" textRotation="0" wrapText="tru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4" fontId="50" fillId="0" borderId="4" xfId="0" applyFont="true" applyBorder="true" applyAlignment="true" applyProtection="false">
      <alignment horizontal="center" vertical="center" textRotation="0" wrapText="false" indent="0" shrinkToFit="false"/>
      <protection locked="true" hidden="false"/>
    </xf>
    <xf numFmtId="167" fontId="50" fillId="0" borderId="4" xfId="0" applyFont="true" applyBorder="true" applyAlignment="true" applyProtection="false">
      <alignment horizontal="center" vertical="center" textRotation="0" wrapText="false" indent="0" shrinkToFit="false"/>
      <protection locked="true" hidden="false"/>
    </xf>
    <xf numFmtId="166" fontId="50" fillId="0" borderId="4" xfId="0" applyFont="true" applyBorder="true" applyAlignment="true" applyProtection="false">
      <alignment horizontal="center" vertical="bottom" textRotation="0" wrapText="false" indent="0" shrinkToFit="false"/>
      <protection locked="true" hidden="false"/>
    </xf>
    <xf numFmtId="164" fontId="47" fillId="0" borderId="4" xfId="0" applyFont="true" applyBorder="true" applyAlignment="true" applyProtection="false">
      <alignment horizontal="left" vertical="top" textRotation="0" wrapText="false" indent="0" shrinkToFit="false"/>
      <protection locked="true" hidden="false"/>
    </xf>
    <xf numFmtId="173" fontId="47" fillId="0" borderId="4" xfId="0" applyFont="true" applyBorder="true" applyAlignment="true" applyProtection="false">
      <alignment horizontal="center" vertical="top" textRotation="0" wrapText="false" indent="0" shrinkToFit="false"/>
      <protection locked="true" hidden="false"/>
    </xf>
    <xf numFmtId="165" fontId="35" fillId="24" borderId="4" xfId="76" applyFont="true" applyBorder="true" applyAlignment="true" applyProtection="false">
      <alignment horizontal="general" vertical="bottom" textRotation="0" wrapText="true" indent="0" shrinkToFit="false"/>
      <protection locked="true" hidden="false"/>
    </xf>
    <xf numFmtId="167" fontId="52" fillId="0" borderId="4" xfId="76" applyFont="true" applyBorder="true" applyAlignment="fals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center" vertical="center" textRotation="0" wrapText="true" indent="0" shrinkToFit="false"/>
      <protection locked="true" hidden="false"/>
    </xf>
    <xf numFmtId="167" fontId="30" fillId="0" borderId="4" xfId="76" applyFont="true" applyBorder="true" applyAlignment="true" applyProtection="false">
      <alignment horizontal="center" vertical="bottom" textRotation="0" wrapText="false" indent="0" shrinkToFit="false"/>
      <protection locked="true" hidden="false"/>
    </xf>
    <xf numFmtId="165" fontId="33" fillId="0" borderId="4" xfId="76" applyFont="true" applyBorder="true" applyAlignment="true" applyProtection="false">
      <alignment horizontal="general" vertical="bottom" textRotation="0" wrapText="true" indent="0" shrinkToFit="false"/>
      <protection locked="true" hidden="false"/>
    </xf>
    <xf numFmtId="167" fontId="50" fillId="0" borderId="4" xfId="76" applyFont="true" applyBorder="true" applyAlignment="true" applyProtection="false">
      <alignment horizontal="center" vertical="bottom" textRotation="0" wrapText="false" indent="0" shrinkToFit="false"/>
      <protection locked="true" hidden="false"/>
    </xf>
    <xf numFmtId="172" fontId="45" fillId="0" borderId="0" xfId="0" applyFont="true" applyBorder="true" applyAlignment="true" applyProtection="false">
      <alignment horizontal="center" vertical="center" textRotation="0" wrapText="true" indent="0" shrinkToFit="false"/>
      <protection locked="true" hidden="false"/>
    </xf>
    <xf numFmtId="167" fontId="30" fillId="24" borderId="4" xfId="76" applyFont="true" applyBorder="true" applyAlignment="false" applyProtection="false">
      <alignment horizontal="general" vertical="bottom" textRotation="0" wrapText="false" indent="0" shrinkToFit="false"/>
      <protection locked="true" hidden="false"/>
    </xf>
    <xf numFmtId="167" fontId="50" fillId="24" borderId="4" xfId="76" applyFont="true" applyBorder="true" applyAlignment="false" applyProtection="false">
      <alignment horizontal="general" vertical="bottom" textRotation="0" wrapText="false" indent="0" shrinkToFit="false"/>
      <protection locked="true" hidden="false"/>
    </xf>
    <xf numFmtId="165" fontId="33" fillId="24" borderId="4" xfId="76" applyFont="true" applyBorder="true" applyAlignment="true" applyProtection="false">
      <alignment horizontal="general" vertical="bottom" textRotation="0" wrapText="true" indent="0" shrinkToFit="false"/>
      <protection locked="true" hidden="false"/>
    </xf>
    <xf numFmtId="165" fontId="53" fillId="0" borderId="0" xfId="62" applyFont="true" applyBorder="false" applyAlignment="false" applyProtection="false">
      <alignment horizontal="general" vertical="bottom" textRotation="0" wrapText="false" indent="0" shrinkToFit="false"/>
      <protection locked="true" hidden="false"/>
    </xf>
    <xf numFmtId="165" fontId="54" fillId="0" borderId="0" xfId="62" applyFont="true" applyBorder="false" applyAlignment="false" applyProtection="false">
      <alignment horizontal="general" vertical="bottom" textRotation="0" wrapText="false" indent="0" shrinkToFit="false"/>
      <protection locked="true" hidden="false"/>
    </xf>
    <xf numFmtId="165" fontId="54" fillId="0" borderId="0" xfId="62" applyFont="true" applyBorder="true" applyAlignment="true" applyProtection="false">
      <alignment horizontal="left" vertical="top" textRotation="0" wrapText="true" indent="0" shrinkToFit="false"/>
      <protection locked="true" hidden="false"/>
    </xf>
    <xf numFmtId="165" fontId="54" fillId="0" borderId="0" xfId="62" applyFont="true" applyBorder="false" applyAlignment="true" applyProtection="false">
      <alignment horizontal="general" vertical="bottom" textRotation="0" wrapText="true" indent="0" shrinkToFit="false"/>
      <protection locked="true" hidden="false"/>
    </xf>
    <xf numFmtId="165" fontId="50" fillId="0" borderId="0" xfId="62" applyFont="true" applyBorder="false" applyAlignment="false" applyProtection="false">
      <alignment horizontal="general" vertical="bottom" textRotation="0" wrapText="false" indent="0" shrinkToFit="false"/>
      <protection locked="true" hidden="false"/>
    </xf>
    <xf numFmtId="165" fontId="55" fillId="0" borderId="0" xfId="62" applyFont="true" applyBorder="false" applyAlignment="true" applyProtection="false">
      <alignment horizontal="center" vertical="bottom" textRotation="0" wrapText="true" indent="0" shrinkToFit="false"/>
      <protection locked="true" hidden="false"/>
    </xf>
    <xf numFmtId="165" fontId="55" fillId="0" borderId="0" xfId="62" applyFont="true" applyBorder="false" applyAlignment="true" applyProtection="false">
      <alignment horizontal="general" vertical="bottom" textRotation="0" wrapText="true" indent="0" shrinkToFit="false"/>
      <protection locked="true" hidden="false"/>
    </xf>
    <xf numFmtId="165" fontId="45" fillId="0" borderId="0" xfId="62" applyFont="true" applyBorder="true" applyAlignment="true" applyProtection="false">
      <alignment horizontal="center" vertical="top" textRotation="0" wrapText="true" indent="0" shrinkToFit="false"/>
      <protection locked="true" hidden="false"/>
    </xf>
    <xf numFmtId="165" fontId="55" fillId="0" borderId="0" xfId="62" applyFont="true" applyBorder="false" applyAlignment="true" applyProtection="false">
      <alignment horizontal="left" vertical="bottom" textRotation="0" wrapText="false" indent="0" shrinkToFit="false"/>
      <protection locked="true" hidden="false"/>
    </xf>
    <xf numFmtId="165" fontId="18" fillId="0" borderId="0" xfId="62" applyFont="false" applyBorder="false" applyAlignment="false" applyProtection="false">
      <alignment horizontal="general" vertical="bottom" textRotation="0" wrapText="false" indent="0" shrinkToFit="false"/>
      <protection locked="true" hidden="false"/>
    </xf>
    <xf numFmtId="165" fontId="45" fillId="0" borderId="4" xfId="62" applyFont="true" applyBorder="true" applyAlignment="true" applyProtection="false">
      <alignment horizontal="center" vertical="center" textRotation="0" wrapText="false" indent="0" shrinkToFit="false"/>
      <protection locked="true" hidden="false"/>
    </xf>
    <xf numFmtId="165" fontId="57" fillId="0" borderId="4" xfId="62" applyFont="true" applyBorder="true" applyAlignment="true" applyProtection="false">
      <alignment horizontal="center" vertical="center" textRotation="0" wrapText="true" indent="0" shrinkToFit="false"/>
      <protection locked="true" hidden="false"/>
    </xf>
    <xf numFmtId="165" fontId="45" fillId="0" borderId="4" xfId="62" applyFont="true" applyBorder="true" applyAlignment="true" applyProtection="false">
      <alignment horizontal="center" vertical="center" textRotation="0" wrapText="true" indent="0" shrinkToFit="false"/>
      <protection locked="true" hidden="false"/>
    </xf>
    <xf numFmtId="166" fontId="45" fillId="0" borderId="4" xfId="62" applyFont="true" applyBorder="true" applyAlignment="true" applyProtection="false">
      <alignment horizontal="center" vertical="top" textRotation="0" wrapText="false" indent="0" shrinkToFit="false"/>
      <protection locked="true" hidden="false"/>
    </xf>
    <xf numFmtId="166" fontId="45" fillId="0" borderId="4" xfId="62" applyFont="true" applyBorder="true" applyAlignment="true" applyProtection="false">
      <alignment horizontal="center" vertical="bottom" textRotation="0" wrapText="false" indent="0" shrinkToFit="false"/>
      <protection locked="true" hidden="false"/>
    </xf>
    <xf numFmtId="173" fontId="45" fillId="0" borderId="4" xfId="62" applyFont="true" applyBorder="true" applyAlignment="true" applyProtection="false">
      <alignment horizontal="center" vertical="bottom" textRotation="0" wrapText="false" indent="0" shrinkToFit="false"/>
      <protection locked="true" hidden="false"/>
    </xf>
    <xf numFmtId="166" fontId="54" fillId="0" borderId="4" xfId="71" applyFont="true" applyBorder="true" applyAlignment="true" applyProtection="false">
      <alignment horizontal="center" vertical="bottom" textRotation="0" wrapText="false" indent="0" shrinkToFit="false"/>
      <protection locked="true" hidden="false"/>
    </xf>
    <xf numFmtId="165" fontId="58" fillId="0" borderId="4" xfId="71" applyFont="true" applyBorder="true" applyAlignment="true" applyProtection="false">
      <alignment horizontal="general" vertical="bottom" textRotation="0" wrapText="true" indent="0" shrinkToFit="false"/>
      <protection locked="true" hidden="false"/>
    </xf>
    <xf numFmtId="165" fontId="58" fillId="0" borderId="4" xfId="69" applyFont="true" applyBorder="true" applyAlignment="true" applyProtection="false">
      <alignment horizontal="center" vertical="bottom" textRotation="0" wrapText="false" indent="0" shrinkToFit="false"/>
      <protection locked="true" hidden="false"/>
    </xf>
    <xf numFmtId="165" fontId="58" fillId="0" borderId="4" xfId="69" applyFont="true" applyBorder="true" applyAlignment="false" applyProtection="false">
      <alignment horizontal="general" vertical="bottom" textRotation="0" wrapText="false" indent="0" shrinkToFit="false"/>
      <protection locked="true" hidden="false"/>
    </xf>
    <xf numFmtId="166" fontId="59" fillId="0" borderId="4" xfId="40" applyFont="true" applyBorder="true" applyAlignment="false" applyProtection="false">
      <alignment horizontal="center" vertical="bottom" textRotation="0" wrapText="false" indent="0" shrinkToFit="true"/>
      <protection locked="true" hidden="false"/>
    </xf>
    <xf numFmtId="165" fontId="59" fillId="0" borderId="4" xfId="63" applyFont="true" applyBorder="true" applyAlignment="true" applyProtection="false">
      <alignment horizontal="general" vertical="center" textRotation="0" wrapText="true" indent="0" shrinkToFit="false"/>
      <protection locked="true" hidden="false"/>
    </xf>
    <xf numFmtId="166" fontId="31" fillId="0" borderId="4" xfId="40" applyFont="true" applyBorder="true" applyAlignment="false" applyProtection="false">
      <alignment horizontal="center" vertical="bottom" textRotation="0" wrapText="false" indent="0" shrinkToFit="true"/>
      <protection locked="true" hidden="false"/>
    </xf>
    <xf numFmtId="164" fontId="59" fillId="0" borderId="19" xfId="0" applyFont="true" applyBorder="true" applyAlignment="true" applyProtection="false">
      <alignment horizontal="center" vertical="top" textRotation="0" wrapText="true" indent="0" shrinkToFit="false"/>
      <protection locked="true" hidden="false"/>
    </xf>
    <xf numFmtId="165" fontId="34" fillId="0" borderId="4" xfId="70" applyFont="true" applyBorder="true" applyAlignment="true" applyProtection="false">
      <alignment horizontal="general" vertical="bottom" textRotation="0" wrapText="true" indent="0" shrinkToFit="false"/>
      <protection locked="true" hidden="false"/>
    </xf>
    <xf numFmtId="164" fontId="59" fillId="0" borderId="20" xfId="0" applyFont="true" applyBorder="true" applyAlignment="true" applyProtection="false">
      <alignment horizontal="center" vertical="top" textRotation="0" wrapText="true" indent="0" shrinkToFit="false"/>
      <protection locked="true" hidden="false"/>
    </xf>
    <xf numFmtId="164" fontId="59" fillId="0" borderId="19" xfId="0" applyFont="true" applyBorder="true" applyAlignment="false" applyProtection="false">
      <alignment horizontal="general" vertical="top" textRotation="0" wrapText="true" indent="0" shrinkToFit="false"/>
      <protection locked="true" hidden="false"/>
    </xf>
    <xf numFmtId="164" fontId="59" fillId="0" borderId="20" xfId="0" applyFont="true" applyBorder="true" applyAlignment="false" applyProtection="false">
      <alignment horizontal="general" vertical="top" textRotation="0" wrapText="true" indent="0" shrinkToFit="false"/>
      <protection locked="true" hidden="false"/>
    </xf>
    <xf numFmtId="165" fontId="60" fillId="0" borderId="4" xfId="69" applyFont="true" applyBorder="true" applyAlignment="false" applyProtection="false">
      <alignment horizontal="general" vertical="bottom" textRotation="0" wrapText="false" indent="0" shrinkToFit="false"/>
      <protection locked="true" hidden="false"/>
    </xf>
    <xf numFmtId="165" fontId="54" fillId="0" borderId="4" xfId="62" applyFont="true" applyBorder="true" applyAlignment="false" applyProtection="false">
      <alignment horizontal="general" vertical="bottom" textRotation="0" wrapText="false" indent="0" shrinkToFit="false"/>
      <protection locked="true" hidden="false"/>
    </xf>
    <xf numFmtId="167" fontId="58" fillId="0" borderId="4" xfId="62" applyFont="true" applyBorder="true" applyAlignment="false" applyProtection="false">
      <alignment horizontal="general" vertical="bottom" textRotation="0" wrapText="false" indent="0" shrinkToFit="false"/>
      <protection locked="true" hidden="false"/>
    </xf>
    <xf numFmtId="167" fontId="30" fillId="0" borderId="4" xfId="62" applyFont="true" applyBorder="true" applyAlignment="false" applyProtection="false">
      <alignment horizontal="general" vertical="bottom" textRotation="0" wrapText="false" indent="0" shrinkToFit="false"/>
      <protection locked="true" hidden="false"/>
    </xf>
    <xf numFmtId="176" fontId="30" fillId="0" borderId="4" xfId="62" applyFont="true" applyBorder="true" applyAlignment="false" applyProtection="false">
      <alignment horizontal="general" vertical="bottom" textRotation="0" wrapText="false" indent="0" shrinkToFit="false"/>
      <protection locked="true" hidden="false"/>
    </xf>
    <xf numFmtId="165" fontId="30" fillId="0" borderId="4" xfId="62" applyFont="true" applyBorder="true" applyAlignment="false" applyProtection="false">
      <alignment horizontal="general" vertical="bottom" textRotation="0" wrapText="false" indent="0" shrinkToFit="false"/>
      <protection locked="true" hidden="false"/>
    </xf>
    <xf numFmtId="165" fontId="58" fillId="0" borderId="4" xfId="62" applyFont="true" applyBorder="true" applyAlignment="false" applyProtection="false">
      <alignment horizontal="general" vertical="bottom" textRotation="0" wrapText="false" indent="0" shrinkToFit="false"/>
      <protection locked="true" hidden="false"/>
    </xf>
    <xf numFmtId="177" fontId="34" fillId="0" borderId="4" xfId="62" applyFont="true" applyBorder="true" applyAlignment="false" applyProtection="false">
      <alignment horizontal="general" vertical="bottom" textRotation="0" wrapText="false" indent="0" shrinkToFit="false"/>
      <protection locked="true" hidden="false"/>
    </xf>
    <xf numFmtId="165" fontId="34" fillId="0" borderId="4" xfId="62" applyFont="true" applyBorder="true" applyAlignment="false" applyProtection="false">
      <alignment horizontal="general" vertical="bottom" textRotation="0" wrapText="false" indent="0" shrinkToFit="false"/>
      <protection locked="true" hidden="false"/>
    </xf>
    <xf numFmtId="165" fontId="54" fillId="0" borderId="0" xfId="62" applyFont="true" applyBorder="false" applyAlignment="true" applyProtection="false">
      <alignment horizontal="center" vertical="bottom" textRotation="0" wrapText="false" indent="0" shrinkToFit="false"/>
      <protection locked="true" hidden="false"/>
    </xf>
    <xf numFmtId="165" fontId="54" fillId="0" borderId="0" xfId="62" applyFont="true" applyBorder="true" applyAlignment="true" applyProtection="false">
      <alignment horizontal="general" vertical="top" textRotation="0" wrapText="true" indent="0" shrinkToFit="false"/>
      <protection locked="true" hidden="false"/>
    </xf>
    <xf numFmtId="165" fontId="54" fillId="0" borderId="0" xfId="62" applyFont="true" applyBorder="false" applyAlignment="true" applyProtection="false">
      <alignment horizontal="left" vertical="bottom" textRotation="0" wrapText="true" indent="0" shrinkToFit="false"/>
      <protection locked="true" hidden="false"/>
    </xf>
    <xf numFmtId="165" fontId="18" fillId="0" borderId="14" xfId="62" applyFont="false" applyBorder="true" applyAlignment="true" applyProtection="false">
      <alignment horizontal="center" vertical="bottom" textRotation="0" wrapText="false" indent="0" shrinkToFit="false"/>
      <protection locked="true" hidden="false"/>
    </xf>
    <xf numFmtId="165" fontId="61" fillId="0" borderId="4" xfId="62" applyFont="true" applyBorder="true" applyAlignment="true" applyProtection="false">
      <alignment horizontal="center" vertical="bottom" textRotation="0" wrapText="true" indent="0" shrinkToFit="false"/>
      <protection locked="true" hidden="false"/>
    </xf>
    <xf numFmtId="165" fontId="61" fillId="0" borderId="4" xfId="62" applyFont="true" applyBorder="true" applyAlignment="true" applyProtection="false">
      <alignment horizontal="center" vertical="center" textRotation="0" wrapText="false" indent="0" shrinkToFit="false"/>
      <protection locked="true" hidden="false"/>
    </xf>
    <xf numFmtId="165" fontId="62" fillId="0" borderId="4" xfId="62" applyFont="true" applyBorder="true" applyAlignment="true" applyProtection="false">
      <alignment horizontal="center" vertical="center" textRotation="0" wrapText="false" indent="0" shrinkToFit="false"/>
      <protection locked="true" hidden="false"/>
    </xf>
    <xf numFmtId="165" fontId="63" fillId="0" borderId="4" xfId="62" applyFont="true" applyBorder="true" applyAlignment="true" applyProtection="false">
      <alignment horizontal="center" vertical="top" textRotation="0" wrapText="false" indent="0" shrinkToFit="false"/>
      <protection locked="true" hidden="false"/>
    </xf>
    <xf numFmtId="165" fontId="63" fillId="0" borderId="18" xfId="62" applyFont="true" applyBorder="true" applyAlignment="true" applyProtection="false">
      <alignment horizontal="left" vertical="bottom" textRotation="0" wrapText="true" indent="0" shrinkToFit="false"/>
      <protection locked="true" hidden="false"/>
    </xf>
    <xf numFmtId="167" fontId="64" fillId="24" borderId="4" xfId="0" applyFont="true" applyBorder="true" applyAlignment="true" applyProtection="false">
      <alignment horizontal="center" vertical="bottom" textRotation="0" wrapText="false" indent="0" shrinkToFit="false"/>
      <protection locked="true" hidden="false"/>
    </xf>
    <xf numFmtId="167" fontId="64" fillId="24" borderId="4" xfId="62" applyFont="true" applyBorder="true" applyAlignment="true" applyProtection="false">
      <alignment horizontal="center" vertical="bottom" textRotation="0" wrapText="false" indent="0" shrinkToFit="false"/>
      <protection locked="true" hidden="false"/>
    </xf>
    <xf numFmtId="165" fontId="63" fillId="0" borderId="4" xfId="62" applyFont="true" applyBorder="true" applyAlignment="true" applyProtection="false">
      <alignment horizontal="center" vertical="center" textRotation="0" wrapText="false" indent="0" shrinkToFit="false"/>
      <protection locked="true" hidden="false"/>
    </xf>
    <xf numFmtId="164" fontId="63" fillId="0" borderId="4" xfId="0" applyFont="true" applyBorder="true" applyAlignment="true" applyProtection="false">
      <alignment horizontal="general" vertical="bottom" textRotation="0" wrapText="true" indent="0" shrinkToFit="false"/>
      <protection locked="true" hidden="false"/>
    </xf>
    <xf numFmtId="167" fontId="63" fillId="0" borderId="4" xfId="0" applyFont="true" applyBorder="true" applyAlignment="true" applyProtection="false">
      <alignment horizontal="center" vertical="bottom" textRotation="0" wrapText="true" indent="0" shrinkToFit="false"/>
      <protection locked="true" hidden="false"/>
    </xf>
    <xf numFmtId="165" fontId="64" fillId="0" borderId="4" xfId="62" applyFont="true" applyBorder="true" applyAlignment="true" applyProtection="false">
      <alignment horizontal="center" vertical="top" textRotation="0" wrapText="false" indent="0" shrinkToFit="false"/>
      <protection locked="true" hidden="false"/>
    </xf>
    <xf numFmtId="164" fontId="64" fillId="0" borderId="4" xfId="0" applyFont="true" applyBorder="true" applyAlignment="true" applyProtection="false">
      <alignment horizontal="general" vertical="bottom" textRotation="0" wrapText="true" indent="0" shrinkToFit="false"/>
      <protection locked="true" hidden="false"/>
    </xf>
    <xf numFmtId="167" fontId="64" fillId="0" borderId="4" xfId="62" applyFont="true" applyBorder="true" applyAlignment="true" applyProtection="false">
      <alignment horizontal="center" vertical="bottom" textRotation="0" wrapText="false" indent="0" shrinkToFit="false"/>
      <protection locked="true" hidden="false"/>
    </xf>
    <xf numFmtId="164" fontId="63" fillId="0" borderId="18" xfId="0" applyFont="true" applyBorder="true" applyAlignment="true" applyProtection="false">
      <alignment horizontal="general" vertical="bottom" textRotation="0" wrapText="true" indent="0" shrinkToFit="false"/>
      <protection locked="true" hidden="false"/>
    </xf>
    <xf numFmtId="165" fontId="62" fillId="0" borderId="18" xfId="62" applyFont="true" applyBorder="true" applyAlignment="true" applyProtection="false">
      <alignment horizontal="left" vertical="bottom" textRotation="0" wrapText="true" indent="0" shrinkToFit="false"/>
      <protection locked="true" hidden="false"/>
    </xf>
    <xf numFmtId="167" fontId="18" fillId="0" borderId="0" xfId="62" applyFont="false" applyBorder="false" applyAlignment="false" applyProtection="false">
      <alignment horizontal="general" vertical="bottom"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xl121" xfId="38"/>
    <cellStyle name="xl126" xfId="39"/>
    <cellStyle name="xl128" xfId="40"/>
    <cellStyle name="xl31" xfId="41"/>
    <cellStyle name="xl31 2" xfId="42"/>
    <cellStyle name="xl43" xfId="43"/>
    <cellStyle name="xl44" xfId="44"/>
    <cellStyle name="Акцент1" xfId="45"/>
    <cellStyle name="Акцент2" xfId="46"/>
    <cellStyle name="Акцент3" xfId="47"/>
    <cellStyle name="Акцент4" xfId="48"/>
    <cellStyle name="Акцент5" xfId="49"/>
    <cellStyle name="Акцент6" xfId="50"/>
    <cellStyle name="Ввод " xfId="51"/>
    <cellStyle name="Вывод" xfId="52"/>
    <cellStyle name="Вычисление" xfId="53"/>
    <cellStyle name="Заголовок 1" xfId="54"/>
    <cellStyle name="Заголовок 2" xfId="55"/>
    <cellStyle name="Заголовок 3" xfId="56"/>
    <cellStyle name="Заголовок 4" xfId="57"/>
    <cellStyle name="Итог" xfId="58"/>
    <cellStyle name="Контрольная ячейка" xfId="59"/>
    <cellStyle name="Название" xfId="60"/>
    <cellStyle name="Нейтральный" xfId="61"/>
    <cellStyle name="Обычный 2" xfId="62"/>
    <cellStyle name="Обычный 3" xfId="63"/>
    <cellStyle name="Обычный 3 2" xfId="64"/>
    <cellStyle name="Обычный 3 3" xfId="65"/>
    <cellStyle name="Обычный 3_ОБМ Приложения к проекту бюджетаисправ" xfId="66"/>
    <cellStyle name="Обычный 4" xfId="67"/>
    <cellStyle name="Обычный_1" xfId="68"/>
    <cellStyle name="Обычный_З_15_Приложение 16 - Источники дефицита" xfId="69"/>
    <cellStyle name="Обычный_источники" xfId="70"/>
    <cellStyle name="Обычный_№10" xfId="71"/>
    <cellStyle name="Плохой" xfId="72"/>
    <cellStyle name="Пояснение" xfId="73"/>
    <cellStyle name="Примечание" xfId="74"/>
    <cellStyle name="Связанная ячейка" xfId="75"/>
    <cellStyle name="Стиль 1" xfId="76"/>
    <cellStyle name="Текст предупреждения" xfId="77"/>
    <cellStyle name="Хороший" xfId="78"/>
  </cellStyles>
  <dxfs count="98">
    <dxf>
      <font>
        <name val="Times New Roman"/>
        <family val="0"/>
        <color rgb="FF000000"/>
      </font>
      <numFmt numFmtId="164" formatCode="_-* #,##0.00&quot;р.&quot;_-;\-* #,##0.00&quot;р.&quot;_-;_-* \-??&quot;р.&quot;_-;_-@_-"/>
      <fill>
        <patternFill>
          <b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ont>
        <name val="Times New Roman"/>
        <family val="0"/>
        <b val="0"/>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b val="1"/>
        <i val="0"/>
        <color rgb="FF000000"/>
      </font>
      <numFmt numFmtId="164" formatCode="_-* #,##0.00&quot;р.&quot;_-;\-* #,##0.00&quot;р.&quot;_-;_-* \-??&quot;р.&quot;_-;_-@_-"/>
    </dxf>
    <dxf>
      <font>
        <name val="Times New Roman"/>
        <family val="0"/>
        <b val="0"/>
        <i val="1"/>
        <color rgb="FF000000"/>
      </font>
      <numFmt numFmtId="164" formatCode="_-* #,##0.00&quot;р.&quot;_-;\-* #,##0.00&quot;р.&quot;_-;_-* \-??&quot;р.&quot;_-;_-@_-"/>
    </dxf>
    <dxf>
      <font>
        <name val="Times New Roman"/>
        <family val="0"/>
        <b val="1"/>
        <i val="1"/>
        <color rgb="FF000000"/>
      </font>
      <numFmt numFmtId="164" formatCode="_-* #,##0.00&quot;р.&quot;_-;\-* #,##0.00&quot;р.&quot;_-;_-* \-??&quot;р.&quot;_-;_-@_-"/>
    </dxf>
    <dxf>
      <font>
        <name val="Times New Roman"/>
        <family val="0"/>
        <color rgb="FF000000"/>
      </font>
      <numFmt numFmtId="164" formatCode="_-* #,##0.00&quot;р.&quot;_-;\-* #,##0.00&quot;р.&quot;_-;_-* \-??&quot;р.&quot;_-;_-@_-"/>
      <fill>
        <patternFill>
          <bgColor rgb="FFFFFFFF"/>
        </patternFill>
      </fill>
    </dxf>
    <dxf>
      <font>
        <name val="Times New Roman"/>
        <family val="0"/>
        <color rgb="FF000000"/>
      </font>
      <numFmt numFmtId="164" formatCode="_-* #,##0.00&quot;р.&quot;_-;\-* #,##0.00&quot;р.&quot;_-;_-* \-??&quot;р.&quot;_-;_-@_-"/>
      <fill>
        <patternFill>
          <bgColor rgb="FFFFFFFF"/>
        </patternFill>
      </fill>
    </dxf>
    <dxf>
      <font>
        <name val="Times New Roman"/>
        <family val="0"/>
        <color rgb="FF000000"/>
      </font>
      <numFmt numFmtId="164" formatCode="_-* #,##0.00&quot;р.&quot;_-;\-* #,##0.00&quot;р.&quot;_-;_-* \-??&quot;р.&quot;_-;_-@_-"/>
      <fill>
        <patternFill>
          <bgColor rgb="FFFFFFFF"/>
        </patternFill>
      </fill>
    </dxf>
    <dxf>
      <font>
        <name val="Times New Roman"/>
        <family val="0"/>
        <color rgb="FF000000"/>
      </font>
      <numFmt numFmtId="164" formatCode="_-* #,##0.00&quot;р.&quot;_-;\-* #,##0.00&quot;р.&quot;_-;_-* \-??&quot;р.&quot;_-;_-@_-"/>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M32" activeCellId="0" sqref="M32"/>
    </sheetView>
  </sheetViews>
  <sheetFormatPr defaultColWidth="9.32421875" defaultRowHeight="15" zeroHeight="false" outlineLevelRow="0" outlineLevelCol="0"/>
  <cols>
    <col collapsed="false" customWidth="true" hidden="false" outlineLevel="0" max="1" min="1" style="1" width="58.49"/>
    <col collapsed="false" customWidth="true" hidden="false" outlineLevel="0" max="2" min="2" style="2" width="10.32"/>
    <col collapsed="false" customWidth="true" hidden="true" outlineLevel="0" max="3" min="3" style="2" width="14.49"/>
    <col collapsed="false" customWidth="true" hidden="false" outlineLevel="0" max="4" min="4" style="2" width="34.15"/>
    <col collapsed="false" customWidth="true" hidden="true" outlineLevel="0" max="5" min="5" style="3" width="15.15"/>
    <col collapsed="false" customWidth="true" hidden="true" outlineLevel="0" max="6" min="6" style="4" width="12.49"/>
    <col collapsed="false" customWidth="false" hidden="false" outlineLevel="0" max="257" min="7" style="4" width="9.32"/>
  </cols>
  <sheetData>
    <row r="1" customFormat="false" ht="12.75" hidden="false" customHeight="false" outlineLevel="0" collapsed="false">
      <c r="A1" s="4"/>
      <c r="B1" s="4"/>
      <c r="C1" s="4"/>
      <c r="D1" s="4" t="s">
        <v>0</v>
      </c>
      <c r="E1" s="4"/>
    </row>
    <row r="2" customFormat="false" ht="119.25" hidden="false" customHeight="true" outlineLevel="0" collapsed="false">
      <c r="A2" s="5"/>
      <c r="B2" s="6" t="s">
        <v>1</v>
      </c>
      <c r="C2" s="6"/>
      <c r="D2" s="6"/>
      <c r="E2" s="6"/>
      <c r="F2" s="6"/>
    </row>
    <row r="3" customFormat="false" ht="118.5" hidden="false" customHeight="true" outlineLevel="0" collapsed="false">
      <c r="A3" s="7" t="s">
        <v>2</v>
      </c>
      <c r="B3" s="7"/>
      <c r="C3" s="7"/>
      <c r="D3" s="7"/>
      <c r="E3" s="7"/>
      <c r="F3" s="7"/>
    </row>
    <row r="4" customFormat="false" ht="18" hidden="false" customHeight="true" outlineLevel="0" collapsed="false">
      <c r="A4" s="8"/>
      <c r="B4" s="8"/>
      <c r="C4" s="9"/>
      <c r="D4" s="9"/>
      <c r="E4" s="9"/>
      <c r="F4" s="9"/>
    </row>
    <row r="5" customFormat="false" ht="12.75" hidden="false" customHeight="true" outlineLevel="0" collapsed="false">
      <c r="A5" s="10" t="s">
        <v>3</v>
      </c>
      <c r="B5" s="10" t="s">
        <v>4</v>
      </c>
      <c r="C5" s="10"/>
      <c r="D5" s="10"/>
      <c r="E5" s="10"/>
      <c r="F5" s="10"/>
    </row>
    <row r="6" customFormat="false" ht="51.75" hidden="false" customHeight="true" outlineLevel="0" collapsed="false">
      <c r="A6" s="10"/>
      <c r="B6" s="10" t="s">
        <v>5</v>
      </c>
      <c r="C6" s="10" t="s">
        <v>6</v>
      </c>
      <c r="D6" s="10"/>
      <c r="E6" s="10"/>
      <c r="F6" s="10"/>
    </row>
    <row r="7" s="12" customFormat="true" ht="18.75" hidden="false" customHeight="true" outlineLevel="0" collapsed="false">
      <c r="A7" s="11" t="s">
        <v>7</v>
      </c>
      <c r="B7" s="11" t="n">
        <v>2</v>
      </c>
      <c r="C7" s="11" t="n">
        <v>3</v>
      </c>
      <c r="D7" s="11"/>
      <c r="E7" s="11"/>
      <c r="F7" s="11"/>
    </row>
    <row r="8" s="12" customFormat="true" ht="18.75" hidden="false" customHeight="true" outlineLevel="0" collapsed="false">
      <c r="A8" s="13" t="s">
        <v>8</v>
      </c>
      <c r="B8" s="14"/>
      <c r="C8" s="15"/>
      <c r="D8" s="15"/>
      <c r="E8" s="15"/>
      <c r="F8" s="15"/>
    </row>
    <row r="9" customFormat="false" ht="54.75" hidden="false" customHeight="true" outlineLevel="0" collapsed="false">
      <c r="A9" s="16" t="s">
        <v>9</v>
      </c>
      <c r="B9" s="17" t="n">
        <v>0</v>
      </c>
      <c r="C9" s="18"/>
      <c r="D9" s="18"/>
      <c r="E9" s="18"/>
      <c r="F9" s="18"/>
    </row>
    <row r="10" customFormat="false" ht="45" hidden="false" customHeight="true" outlineLevel="0" collapsed="false">
      <c r="A10" s="19" t="s">
        <v>10</v>
      </c>
      <c r="B10" s="20" t="n">
        <v>0</v>
      </c>
      <c r="C10" s="18" t="s">
        <v>11</v>
      </c>
      <c r="D10" s="18"/>
      <c r="E10" s="18"/>
      <c r="F10" s="18"/>
    </row>
    <row r="11" customFormat="false" ht="15" hidden="false" customHeight="true" outlineLevel="0" collapsed="false">
      <c r="A11" s="19" t="s">
        <v>12</v>
      </c>
      <c r="B11" s="20" t="n">
        <v>100</v>
      </c>
      <c r="C11" s="18" t="s">
        <v>13</v>
      </c>
      <c r="D11" s="18"/>
      <c r="E11" s="18"/>
      <c r="F11" s="18"/>
    </row>
    <row r="12" customFormat="false" ht="60" hidden="false" customHeight="true" outlineLevel="0" collapsed="false">
      <c r="A12" s="19" t="s">
        <v>14</v>
      </c>
      <c r="B12" s="20" t="s">
        <v>11</v>
      </c>
      <c r="C12" s="18" t="s">
        <v>13</v>
      </c>
      <c r="D12" s="18"/>
      <c r="E12" s="18"/>
      <c r="F12" s="18"/>
    </row>
    <row r="13" customFormat="false" ht="15" hidden="false" customHeight="true" outlineLevel="0" collapsed="false">
      <c r="A13" s="19" t="s">
        <v>15</v>
      </c>
      <c r="B13" s="20" t="s">
        <v>11</v>
      </c>
      <c r="C13" s="18" t="s">
        <v>13</v>
      </c>
      <c r="D13" s="18"/>
      <c r="E13" s="18"/>
      <c r="F13" s="18"/>
    </row>
    <row r="14" customFormat="false" ht="60" hidden="false" customHeight="true" outlineLevel="0" collapsed="false">
      <c r="A14" s="19" t="s">
        <v>16</v>
      </c>
      <c r="B14" s="20" t="s">
        <v>11</v>
      </c>
      <c r="C14" s="18" t="s">
        <v>13</v>
      </c>
      <c r="D14" s="18"/>
      <c r="E14" s="18"/>
      <c r="F14" s="18"/>
    </row>
    <row r="15" customFormat="false" ht="30" hidden="false" customHeight="true" outlineLevel="0" collapsed="false">
      <c r="A15" s="19" t="s">
        <v>17</v>
      </c>
      <c r="B15" s="20" t="s">
        <v>11</v>
      </c>
      <c r="C15" s="18" t="s">
        <v>13</v>
      </c>
      <c r="D15" s="18"/>
      <c r="E15" s="18"/>
      <c r="F15" s="18"/>
    </row>
    <row r="16" customFormat="false" ht="15" hidden="false" customHeight="true" outlineLevel="0" collapsed="false">
      <c r="A16" s="19" t="s">
        <v>18</v>
      </c>
      <c r="B16" s="20" t="s">
        <v>11</v>
      </c>
      <c r="C16" s="18" t="s">
        <v>13</v>
      </c>
      <c r="D16" s="18"/>
      <c r="E16" s="18"/>
      <c r="F16" s="18"/>
    </row>
    <row r="17" customFormat="false" ht="28.5" hidden="false" customHeight="true" outlineLevel="0" collapsed="false">
      <c r="A17" s="16" t="s">
        <v>19</v>
      </c>
      <c r="B17" s="20"/>
      <c r="C17" s="18"/>
      <c r="D17" s="18"/>
      <c r="E17" s="18"/>
      <c r="F17" s="18"/>
    </row>
    <row r="18" customFormat="false" ht="45" hidden="false" customHeight="true" outlineLevel="0" collapsed="false">
      <c r="A18" s="19" t="s">
        <v>20</v>
      </c>
      <c r="B18" s="20" t="s">
        <v>11</v>
      </c>
      <c r="C18" s="18" t="s">
        <v>13</v>
      </c>
      <c r="D18" s="18"/>
      <c r="E18" s="18"/>
      <c r="F18" s="18"/>
    </row>
    <row r="19" customFormat="false" ht="30" hidden="false" customHeight="true" outlineLevel="0" collapsed="false">
      <c r="A19" s="19" t="s">
        <v>21</v>
      </c>
      <c r="B19" s="20" t="s">
        <v>13</v>
      </c>
      <c r="C19" s="18" t="s">
        <v>11</v>
      </c>
      <c r="D19" s="18"/>
      <c r="E19" s="18"/>
      <c r="F19" s="18"/>
    </row>
    <row r="20" customFormat="false" ht="30" hidden="false" customHeight="true" outlineLevel="0" collapsed="false">
      <c r="A20" s="19" t="s">
        <v>22</v>
      </c>
      <c r="B20" s="20" t="s">
        <v>11</v>
      </c>
      <c r="C20" s="18" t="s">
        <v>13</v>
      </c>
      <c r="D20" s="18"/>
      <c r="E20" s="18"/>
      <c r="F20" s="18"/>
    </row>
    <row r="21" customFormat="false" ht="30" hidden="false" customHeight="true" outlineLevel="0" collapsed="false">
      <c r="A21" s="19" t="s">
        <v>23</v>
      </c>
      <c r="B21" s="20" t="s">
        <v>13</v>
      </c>
      <c r="C21" s="18" t="s">
        <v>11</v>
      </c>
      <c r="D21" s="18"/>
      <c r="E21" s="18"/>
      <c r="F21" s="18"/>
    </row>
    <row r="22" customFormat="false" ht="15" hidden="false" customHeight="true" outlineLevel="0" collapsed="false">
      <c r="A22" s="16" t="s">
        <v>24</v>
      </c>
      <c r="B22" s="20"/>
      <c r="C22" s="18"/>
      <c r="D22" s="18"/>
      <c r="E22" s="18"/>
      <c r="F22" s="18"/>
    </row>
    <row r="23" customFormat="false" ht="45" hidden="false" customHeight="true" outlineLevel="0" collapsed="false">
      <c r="A23" s="19" t="s">
        <v>25</v>
      </c>
      <c r="B23" s="20" t="s">
        <v>11</v>
      </c>
      <c r="C23" s="18" t="s">
        <v>13</v>
      </c>
      <c r="D23" s="18"/>
      <c r="E23" s="18"/>
      <c r="F23" s="18"/>
    </row>
    <row r="24" customFormat="false" ht="45" hidden="false" customHeight="true" outlineLevel="0" collapsed="false">
      <c r="A24" s="19" t="s">
        <v>26</v>
      </c>
      <c r="B24" s="20" t="s">
        <v>13</v>
      </c>
      <c r="C24" s="18" t="s">
        <v>11</v>
      </c>
      <c r="D24" s="18"/>
      <c r="E24" s="18"/>
      <c r="F24" s="18"/>
    </row>
    <row r="25" customFormat="false" ht="28.5" hidden="false" customHeight="true" outlineLevel="0" collapsed="false">
      <c r="A25" s="16" t="s">
        <v>27</v>
      </c>
      <c r="B25" s="20"/>
      <c r="C25" s="18"/>
      <c r="D25" s="18"/>
      <c r="E25" s="18"/>
      <c r="F25" s="18"/>
    </row>
    <row r="26" customFormat="false" ht="60" hidden="false" customHeight="true" outlineLevel="0" collapsed="false">
      <c r="A26" s="19" t="s">
        <v>28</v>
      </c>
      <c r="B26" s="20" t="s">
        <v>11</v>
      </c>
      <c r="C26" s="18" t="s">
        <v>13</v>
      </c>
      <c r="D26" s="18"/>
      <c r="E26" s="18"/>
      <c r="F26" s="18"/>
    </row>
    <row r="27" customFormat="false" ht="60" hidden="false" customHeight="true" outlineLevel="0" collapsed="false">
      <c r="A27" s="19" t="s">
        <v>29</v>
      </c>
      <c r="B27" s="20" t="s">
        <v>13</v>
      </c>
      <c r="C27" s="18" t="s">
        <v>11</v>
      </c>
      <c r="D27" s="18"/>
      <c r="E27" s="18"/>
      <c r="F27" s="18"/>
    </row>
    <row r="28" customFormat="false" ht="60" hidden="false" customHeight="true" outlineLevel="0" collapsed="false">
      <c r="A28" s="19" t="s">
        <v>30</v>
      </c>
      <c r="B28" s="20" t="s">
        <v>11</v>
      </c>
      <c r="C28" s="18" t="s">
        <v>13</v>
      </c>
      <c r="D28" s="18"/>
      <c r="E28" s="18"/>
      <c r="F28" s="18"/>
    </row>
    <row r="29" customFormat="false" ht="60" hidden="false" customHeight="true" outlineLevel="0" collapsed="false">
      <c r="A29" s="19" t="s">
        <v>31</v>
      </c>
      <c r="B29" s="20" t="s">
        <v>13</v>
      </c>
      <c r="C29" s="18" t="s">
        <v>11</v>
      </c>
      <c r="D29" s="18"/>
      <c r="E29" s="18"/>
      <c r="F29" s="18"/>
    </row>
    <row r="30" customFormat="false" ht="60" hidden="false" customHeight="true" outlineLevel="0" collapsed="false">
      <c r="A30" s="19" t="s">
        <v>32</v>
      </c>
      <c r="B30" s="20" t="s">
        <v>11</v>
      </c>
      <c r="C30" s="17" t="s">
        <v>13</v>
      </c>
      <c r="D30" s="17"/>
      <c r="E30" s="17"/>
      <c r="F30" s="17"/>
    </row>
    <row r="31" customFormat="false" ht="60" hidden="false" customHeight="true" outlineLevel="0" collapsed="false">
      <c r="A31" s="19" t="s">
        <v>33</v>
      </c>
      <c r="B31" s="20" t="s">
        <v>13</v>
      </c>
      <c r="C31" s="18" t="s">
        <v>11</v>
      </c>
      <c r="D31" s="18"/>
      <c r="E31" s="18"/>
      <c r="F31" s="18"/>
    </row>
    <row r="32" customFormat="false" ht="45" hidden="false" customHeight="true" outlineLevel="0" collapsed="false">
      <c r="A32" s="19" t="s">
        <v>34</v>
      </c>
      <c r="B32" s="20" t="s">
        <v>11</v>
      </c>
      <c r="C32" s="18" t="s">
        <v>13</v>
      </c>
      <c r="D32" s="18"/>
      <c r="E32" s="18"/>
      <c r="F32" s="18"/>
    </row>
    <row r="33" customFormat="false" ht="45" hidden="false" customHeight="true" outlineLevel="0" collapsed="false">
      <c r="A33" s="19" t="s">
        <v>35</v>
      </c>
      <c r="B33" s="20" t="s">
        <v>13</v>
      </c>
      <c r="C33" s="18" t="s">
        <v>11</v>
      </c>
      <c r="D33" s="18"/>
      <c r="E33" s="18"/>
      <c r="F33" s="18"/>
    </row>
    <row r="34" customFormat="false" ht="15" hidden="false" customHeight="true" outlineLevel="0" collapsed="false">
      <c r="A34" s="16" t="s">
        <v>36</v>
      </c>
      <c r="B34" s="20"/>
      <c r="C34" s="18"/>
      <c r="D34" s="18"/>
      <c r="E34" s="18"/>
      <c r="F34" s="18"/>
    </row>
    <row r="35" customFormat="false" ht="30" hidden="false" customHeight="true" outlineLevel="0" collapsed="false">
      <c r="A35" s="19" t="s">
        <v>37</v>
      </c>
      <c r="B35" s="20" t="s">
        <v>11</v>
      </c>
      <c r="C35" s="18" t="s">
        <v>13</v>
      </c>
      <c r="D35" s="18"/>
      <c r="E35" s="18"/>
      <c r="F35" s="18"/>
    </row>
    <row r="36" customFormat="false" ht="30" hidden="false" customHeight="true" outlineLevel="0" collapsed="false">
      <c r="A36" s="19" t="s">
        <v>38</v>
      </c>
      <c r="B36" s="20" t="s">
        <v>13</v>
      </c>
      <c r="C36" s="18" t="s">
        <v>11</v>
      </c>
      <c r="D36" s="18"/>
      <c r="E36" s="18"/>
      <c r="F36" s="18"/>
    </row>
    <row r="37" customFormat="false" ht="30" hidden="false" customHeight="true" outlineLevel="0" collapsed="false">
      <c r="A37" s="19" t="s">
        <v>39</v>
      </c>
      <c r="B37" s="20" t="s">
        <v>11</v>
      </c>
      <c r="C37" s="18" t="s">
        <v>13</v>
      </c>
      <c r="D37" s="18"/>
      <c r="E37" s="18"/>
      <c r="F37" s="18"/>
    </row>
    <row r="38" customFormat="false" ht="15" hidden="false" customHeight="true" outlineLevel="0" collapsed="false">
      <c r="A38" s="19" t="s">
        <v>40</v>
      </c>
      <c r="B38" s="20" t="s">
        <v>13</v>
      </c>
      <c r="C38" s="18" t="s">
        <v>11</v>
      </c>
      <c r="D38" s="18"/>
      <c r="E38" s="18"/>
      <c r="F38" s="18"/>
    </row>
  </sheetData>
  <mergeCells count="38">
    <mergeCell ref="B2:F2"/>
    <mergeCell ref="A3:F3"/>
    <mergeCell ref="C4:F4"/>
    <mergeCell ref="A5:A6"/>
    <mergeCell ref="B5:F5"/>
    <mergeCell ref="C6:F6"/>
    <mergeCell ref="C7:F7"/>
    <mergeCell ref="C8:F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F29"/>
    <mergeCell ref="C30:F30"/>
    <mergeCell ref="C31:F31"/>
    <mergeCell ref="C32:F32"/>
    <mergeCell ref="C33:F33"/>
    <mergeCell ref="C34:F34"/>
    <mergeCell ref="C35:F35"/>
    <mergeCell ref="C36:F36"/>
    <mergeCell ref="C37:F37"/>
    <mergeCell ref="C38:F38"/>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H14" activeCellId="0" sqref="H14"/>
    </sheetView>
  </sheetViews>
  <sheetFormatPr defaultColWidth="9.32421875" defaultRowHeight="15" zeroHeight="false" outlineLevelRow="0" outlineLevelCol="0"/>
  <cols>
    <col collapsed="false" customWidth="true" hidden="false" outlineLevel="0" max="1" min="1" style="1" width="31.15"/>
    <col collapsed="false" customWidth="true" hidden="false" outlineLevel="0" max="2" min="2" style="2" width="74.82"/>
    <col collapsed="false" customWidth="true" hidden="false" outlineLevel="0" max="4" min="3" style="2" width="14.49"/>
    <col collapsed="false" customWidth="true" hidden="false" outlineLevel="0" max="5" min="5" style="3" width="15.15"/>
    <col collapsed="false" customWidth="true" hidden="false" outlineLevel="0" max="6" min="6" style="4" width="12.49"/>
    <col collapsed="false" customWidth="false" hidden="false" outlineLevel="0" max="257" min="7" style="4" width="9.32"/>
  </cols>
  <sheetData>
    <row r="1" customFormat="false" ht="15" hidden="false" customHeight="true" outlineLevel="0" collapsed="false">
      <c r="C1" s="21" t="s">
        <v>41</v>
      </c>
      <c r="D1" s="21"/>
      <c r="E1" s="21"/>
    </row>
    <row r="2" customFormat="false" ht="15" hidden="false" customHeight="false" outlineLevel="0" collapsed="false">
      <c r="C2" s="21"/>
      <c r="D2" s="21"/>
      <c r="E2" s="21"/>
    </row>
    <row r="3" customFormat="false" ht="29.25" hidden="false" customHeight="true" outlineLevel="0" collapsed="false">
      <c r="C3" s="21"/>
      <c r="D3" s="21"/>
      <c r="E3" s="21"/>
    </row>
    <row r="4" customFormat="false" ht="54.75" hidden="false" customHeight="true" outlineLevel="0" collapsed="false">
      <c r="C4" s="21"/>
      <c r="D4" s="21"/>
      <c r="E4" s="21"/>
    </row>
    <row r="5" customFormat="false" ht="24" hidden="false" customHeight="true" outlineLevel="0" collapsed="false">
      <c r="C5" s="21"/>
      <c r="D5" s="21"/>
      <c r="E5" s="21"/>
    </row>
    <row r="6" customFormat="false" ht="49.5" hidden="false" customHeight="true" outlineLevel="0" collapsed="false">
      <c r="A6" s="22" t="s">
        <v>42</v>
      </c>
      <c r="B6" s="22"/>
      <c r="C6" s="22"/>
      <c r="D6" s="22"/>
      <c r="E6" s="22"/>
    </row>
    <row r="7" customFormat="false" ht="15" hidden="false" customHeight="false" outlineLevel="0" collapsed="false">
      <c r="A7" s="23"/>
      <c r="B7" s="24"/>
      <c r="C7" s="24"/>
      <c r="D7" s="24"/>
      <c r="E7" s="25" t="s">
        <v>43</v>
      </c>
    </row>
    <row r="8" s="28" customFormat="true" ht="14.25" hidden="false" customHeight="true" outlineLevel="0" collapsed="false">
      <c r="A8" s="26" t="s">
        <v>44</v>
      </c>
      <c r="B8" s="26" t="s">
        <v>45</v>
      </c>
      <c r="C8" s="27" t="s">
        <v>46</v>
      </c>
      <c r="D8" s="27"/>
      <c r="E8" s="27"/>
    </row>
    <row r="9" s="28" customFormat="true" ht="16.5" hidden="false" customHeight="true" outlineLevel="0" collapsed="false">
      <c r="A9" s="26"/>
      <c r="B9" s="26"/>
      <c r="C9" s="27" t="s">
        <v>47</v>
      </c>
      <c r="D9" s="27" t="s">
        <v>48</v>
      </c>
      <c r="E9" s="27" t="s">
        <v>49</v>
      </c>
    </row>
    <row r="10" s="30" customFormat="true" ht="14.25" hidden="false" customHeight="false" outlineLevel="0" collapsed="false">
      <c r="A10" s="29" t="n">
        <v>1</v>
      </c>
      <c r="B10" s="29" t="n">
        <v>2</v>
      </c>
      <c r="C10" s="29" t="s">
        <v>50</v>
      </c>
      <c r="D10" s="29" t="s">
        <v>51</v>
      </c>
      <c r="E10" s="29" t="s">
        <v>52</v>
      </c>
    </row>
    <row r="11" s="34" customFormat="true" ht="14.25" hidden="false" customHeight="false" outlineLevel="0" collapsed="false">
      <c r="A11" s="31" t="s">
        <v>53</v>
      </c>
      <c r="B11" s="32" t="s">
        <v>54</v>
      </c>
      <c r="C11" s="33" t="n">
        <f aca="false">C12</f>
        <v>163925.3</v>
      </c>
      <c r="D11" s="33" t="n">
        <f aca="false">D12</f>
        <v>128897.6</v>
      </c>
      <c r="E11" s="33" t="n">
        <f aca="false">E12</f>
        <v>126152.9</v>
      </c>
    </row>
    <row r="12" s="34" customFormat="true" ht="30" hidden="false" customHeight="false" outlineLevel="0" collapsed="false">
      <c r="A12" s="35" t="s">
        <v>55</v>
      </c>
      <c r="B12" s="36" t="s">
        <v>56</v>
      </c>
      <c r="C12" s="33" t="n">
        <f aca="false">C13+C22+C16+C39</f>
        <v>163925.3</v>
      </c>
      <c r="D12" s="33" t="n">
        <f aca="false">D13+D22+D16+D39</f>
        <v>128897.6</v>
      </c>
      <c r="E12" s="33" t="n">
        <f aca="false">E13+E22+E16+E39</f>
        <v>126152.9</v>
      </c>
    </row>
    <row r="13" s="34" customFormat="true" ht="36.75" hidden="false" customHeight="true" outlineLevel="0" collapsed="false">
      <c r="A13" s="37" t="s">
        <v>57</v>
      </c>
      <c r="B13" s="38" t="s">
        <v>58</v>
      </c>
      <c r="C13" s="33" t="n">
        <f aca="false">C14+C15</f>
        <v>41143.3</v>
      </c>
      <c r="D13" s="33" t="n">
        <f aca="false">D14+D15</f>
        <v>36008.4</v>
      </c>
      <c r="E13" s="33" t="n">
        <f aca="false">E14+E15</f>
        <v>38787.8</v>
      </c>
    </row>
    <row r="14" customFormat="false" ht="45" hidden="false" customHeight="false" outlineLevel="0" collapsed="false">
      <c r="A14" s="37" t="s">
        <v>59</v>
      </c>
      <c r="B14" s="36" t="s">
        <v>60</v>
      </c>
      <c r="C14" s="39" t="n">
        <v>37943.4</v>
      </c>
      <c r="D14" s="39" t="n">
        <v>36008.4</v>
      </c>
      <c r="E14" s="39" t="n">
        <v>38787.8</v>
      </c>
    </row>
    <row r="15" s="34" customFormat="true" ht="30" hidden="false" customHeight="false" outlineLevel="0" collapsed="false">
      <c r="A15" s="40" t="s">
        <v>61</v>
      </c>
      <c r="B15" s="41" t="s">
        <v>62</v>
      </c>
      <c r="C15" s="39" t="n">
        <v>3199.9</v>
      </c>
      <c r="D15" s="39"/>
      <c r="E15" s="39"/>
    </row>
    <row r="16" s="34" customFormat="true" ht="36.75" hidden="false" customHeight="true" outlineLevel="0" collapsed="false">
      <c r="A16" s="37" t="s">
        <v>63</v>
      </c>
      <c r="B16" s="38" t="s">
        <v>64</v>
      </c>
      <c r="C16" s="42" t="n">
        <f aca="false">C18+C19+C20+C21</f>
        <v>23618.1</v>
      </c>
      <c r="D16" s="42" t="n">
        <f aca="false">D18+D19+D20+D21</f>
        <v>8652.6</v>
      </c>
      <c r="E16" s="42" t="n">
        <f aca="false">E18+E19+E20+E21</f>
        <v>10677.9</v>
      </c>
    </row>
    <row r="17" s="34" customFormat="true" ht="24.75" hidden="false" customHeight="true" outlineLevel="0" collapsed="false">
      <c r="A17" s="43" t="s">
        <v>65</v>
      </c>
      <c r="B17" s="44"/>
      <c r="C17" s="39"/>
      <c r="D17" s="39"/>
      <c r="E17" s="39"/>
    </row>
    <row r="18" s="34" customFormat="true" ht="63" hidden="false" customHeight="true" outlineLevel="0" collapsed="false">
      <c r="A18" s="45" t="s">
        <v>66</v>
      </c>
      <c r="B18" s="46" t="s">
        <v>67</v>
      </c>
      <c r="C18" s="47" t="n">
        <v>2810.1</v>
      </c>
      <c r="D18" s="47" t="n">
        <v>2810.1</v>
      </c>
      <c r="E18" s="47" t="n">
        <v>2793.3</v>
      </c>
    </row>
    <row r="19" s="34" customFormat="true" ht="38.25" hidden="false" customHeight="true" outlineLevel="0" collapsed="false">
      <c r="A19" s="45" t="s">
        <v>68</v>
      </c>
      <c r="B19" s="48" t="s">
        <v>69</v>
      </c>
      <c r="C19" s="47" t="n">
        <v>1932.8</v>
      </c>
      <c r="D19" s="47" t="n">
        <v>2802.8</v>
      </c>
      <c r="E19" s="47" t="n">
        <v>4844.9</v>
      </c>
    </row>
    <row r="20" s="34" customFormat="true" ht="64.5" hidden="false" customHeight="true" outlineLevel="0" collapsed="false">
      <c r="A20" s="49" t="s">
        <v>70</v>
      </c>
      <c r="B20" s="50" t="s">
        <v>71</v>
      </c>
      <c r="C20" s="47" t="n">
        <v>15835.5</v>
      </c>
      <c r="D20" s="39"/>
      <c r="E20" s="39"/>
    </row>
    <row r="21" s="34" customFormat="true" ht="27.75" hidden="false" customHeight="true" outlineLevel="0" collapsed="false">
      <c r="A21" s="49" t="s">
        <v>72</v>
      </c>
      <c r="B21" s="51" t="s">
        <v>73</v>
      </c>
      <c r="C21" s="47" t="n">
        <v>3039.7</v>
      </c>
      <c r="D21" s="47" t="n">
        <v>3039.7</v>
      </c>
      <c r="E21" s="47" t="n">
        <v>3039.7</v>
      </c>
    </row>
    <row r="22" s="34" customFormat="true" ht="28.5" hidden="false" customHeight="false" outlineLevel="0" collapsed="false">
      <c r="A22" s="52" t="s">
        <v>74</v>
      </c>
      <c r="B22" s="38" t="s">
        <v>75</v>
      </c>
      <c r="C22" s="42" t="n">
        <f aca="false">C23+C34+C35+C36+C37+C38</f>
        <v>99163.9</v>
      </c>
      <c r="D22" s="42" t="n">
        <f aca="false">D23+D34+D35+D36+D37+D38</f>
        <v>84236.6</v>
      </c>
      <c r="E22" s="42" t="n">
        <f aca="false">E23+E34+E35+E36+E37+E38</f>
        <v>76687.2</v>
      </c>
    </row>
    <row r="23" s="34" customFormat="true" ht="34.5" hidden="false" customHeight="true" outlineLevel="0" collapsed="false">
      <c r="A23" s="37" t="s">
        <v>76</v>
      </c>
      <c r="B23" s="53" t="s">
        <v>77</v>
      </c>
      <c r="C23" s="54" t="n">
        <f aca="false">SUM(C25:C33)</f>
        <v>95023.3</v>
      </c>
      <c r="D23" s="54" t="n">
        <f aca="false">SUM(D25:D33)</f>
        <v>77732.3</v>
      </c>
      <c r="E23" s="54" t="n">
        <f aca="false">SUM(E25:E33)</f>
        <v>70162.5</v>
      </c>
    </row>
    <row r="24" s="34" customFormat="true" ht="15" hidden="false" customHeight="false" outlineLevel="0" collapsed="false">
      <c r="A24" s="37"/>
      <c r="B24" s="44" t="s">
        <v>65</v>
      </c>
      <c r="C24" s="39"/>
      <c r="D24" s="39"/>
      <c r="E24" s="39"/>
    </row>
    <row r="25" s="34" customFormat="true" ht="75" hidden="false" customHeight="false" outlineLevel="0" collapsed="false">
      <c r="A25" s="37" t="s">
        <v>76</v>
      </c>
      <c r="B25" s="44" t="s">
        <v>78</v>
      </c>
      <c r="C25" s="47" t="n">
        <v>4875.9</v>
      </c>
      <c r="D25" s="47" t="n">
        <v>1916</v>
      </c>
      <c r="E25" s="47" t="n">
        <v>1584</v>
      </c>
    </row>
    <row r="26" s="34" customFormat="true" ht="159" hidden="false" customHeight="true" outlineLevel="0" collapsed="false">
      <c r="A26" s="37" t="s">
        <v>76</v>
      </c>
      <c r="B26" s="55" t="s">
        <v>79</v>
      </c>
      <c r="C26" s="47" t="n">
        <v>72708.6</v>
      </c>
      <c r="D26" s="47" t="n">
        <v>61143.1</v>
      </c>
      <c r="E26" s="47" t="n">
        <v>55299.2</v>
      </c>
    </row>
    <row r="27" s="34" customFormat="true" ht="45" hidden="false" customHeight="false" outlineLevel="0" collapsed="false">
      <c r="A27" s="56" t="s">
        <v>76</v>
      </c>
      <c r="B27" s="57" t="s">
        <v>80</v>
      </c>
      <c r="C27" s="58" t="n">
        <v>1125</v>
      </c>
      <c r="D27" s="58" t="n">
        <v>1148.6</v>
      </c>
      <c r="E27" s="58" t="n">
        <v>1148.6</v>
      </c>
    </row>
    <row r="28" s="34" customFormat="true" ht="135" hidden="false" customHeight="false" outlineLevel="0" collapsed="false">
      <c r="A28" s="37" t="s">
        <v>76</v>
      </c>
      <c r="B28" s="44" t="s">
        <v>81</v>
      </c>
      <c r="C28" s="47" t="n">
        <v>15749.6</v>
      </c>
      <c r="D28" s="47" t="n">
        <v>12926.9</v>
      </c>
      <c r="E28" s="47" t="n">
        <v>11530.2</v>
      </c>
    </row>
    <row r="29" s="34" customFormat="true" ht="90" hidden="false" customHeight="false" outlineLevel="0" collapsed="false">
      <c r="A29" s="37" t="s">
        <v>76</v>
      </c>
      <c r="B29" s="44" t="s">
        <v>82</v>
      </c>
      <c r="C29" s="47" t="n">
        <v>1.9</v>
      </c>
      <c r="D29" s="47" t="n">
        <v>2</v>
      </c>
      <c r="E29" s="47" t="n">
        <v>2</v>
      </c>
    </row>
    <row r="30" s="34" customFormat="true" ht="209.25" hidden="false" customHeight="true" outlineLevel="0" collapsed="false">
      <c r="A30" s="37" t="s">
        <v>76</v>
      </c>
      <c r="B30" s="51" t="s">
        <v>83</v>
      </c>
      <c r="C30" s="47" t="n">
        <v>48.4</v>
      </c>
      <c r="D30" s="47" t="n">
        <v>84.6</v>
      </c>
      <c r="E30" s="47" t="n">
        <v>108.7</v>
      </c>
    </row>
    <row r="31" s="34" customFormat="true" ht="60" hidden="false" customHeight="false" outlineLevel="0" collapsed="false">
      <c r="A31" s="37" t="s">
        <v>76</v>
      </c>
      <c r="B31" s="59" t="s">
        <v>84</v>
      </c>
      <c r="C31" s="60" t="n">
        <v>280.5</v>
      </c>
      <c r="D31" s="60" t="n">
        <v>264.9</v>
      </c>
      <c r="E31" s="60" t="n">
        <v>233.7</v>
      </c>
    </row>
    <row r="32" s="62" customFormat="true" ht="60" hidden="false" customHeight="false" outlineLevel="0" collapsed="false">
      <c r="A32" s="37" t="s">
        <v>76</v>
      </c>
      <c r="B32" s="61" t="s">
        <v>85</v>
      </c>
      <c r="C32" s="60" t="n">
        <v>97.8</v>
      </c>
      <c r="D32" s="60" t="n">
        <v>103.1</v>
      </c>
      <c r="E32" s="60" t="n">
        <v>107.3</v>
      </c>
      <c r="F32" s="4"/>
      <c r="G32" s="4"/>
    </row>
    <row r="33" customFormat="false" ht="105" hidden="false" customHeight="false" outlineLevel="0" collapsed="false">
      <c r="A33" s="37" t="s">
        <v>76</v>
      </c>
      <c r="B33" s="63" t="s">
        <v>86</v>
      </c>
      <c r="C33" s="60" t="n">
        <v>135.6</v>
      </c>
      <c r="D33" s="60" t="n">
        <v>143.1</v>
      </c>
      <c r="E33" s="60" t="n">
        <v>148.8</v>
      </c>
      <c r="I33" s="4" t="s">
        <v>0</v>
      </c>
    </row>
    <row r="34" customFormat="false" ht="45" hidden="false" customHeight="false" outlineLevel="0" collapsed="false">
      <c r="A34" s="37" t="s">
        <v>87</v>
      </c>
      <c r="B34" s="53" t="s">
        <v>88</v>
      </c>
      <c r="C34" s="47" t="n">
        <v>1445.7</v>
      </c>
      <c r="D34" s="47" t="n">
        <v>1628.8</v>
      </c>
      <c r="E34" s="47" t="n">
        <v>1628.8</v>
      </c>
    </row>
    <row r="35" customFormat="false" ht="60" hidden="false" customHeight="false" outlineLevel="0" collapsed="false">
      <c r="A35" s="37" t="s">
        <v>89</v>
      </c>
      <c r="B35" s="53" t="s">
        <v>90</v>
      </c>
      <c r="C35" s="47" t="n">
        <v>2153.2</v>
      </c>
      <c r="D35" s="47" t="n">
        <v>4306.4</v>
      </c>
      <c r="E35" s="47" t="n">
        <v>4306.4</v>
      </c>
    </row>
    <row r="36" customFormat="false" ht="64.5" hidden="false" customHeight="true" outlineLevel="0" collapsed="false">
      <c r="A36" s="64" t="s">
        <v>91</v>
      </c>
      <c r="B36" s="50" t="s">
        <v>92</v>
      </c>
      <c r="C36" s="39"/>
      <c r="D36" s="39"/>
      <c r="E36" s="39"/>
    </row>
    <row r="37" customFormat="false" ht="30" hidden="false" customHeight="false" outlineLevel="0" collapsed="false">
      <c r="A37" s="37" t="s">
        <v>93</v>
      </c>
      <c r="B37" s="53" t="s">
        <v>94</v>
      </c>
      <c r="C37" s="47" t="n">
        <v>232</v>
      </c>
      <c r="D37" s="47" t="n">
        <v>244.3</v>
      </c>
      <c r="E37" s="47" t="n">
        <v>253.1</v>
      </c>
    </row>
    <row r="38" customFormat="false" ht="18" hidden="false" customHeight="true" outlineLevel="0" collapsed="false">
      <c r="A38" s="37" t="s">
        <v>95</v>
      </c>
      <c r="B38" s="44" t="s">
        <v>96</v>
      </c>
      <c r="C38" s="60" t="n">
        <v>309.7</v>
      </c>
      <c r="D38" s="60" t="n">
        <v>324.8</v>
      </c>
      <c r="E38" s="60" t="n">
        <v>336.4</v>
      </c>
    </row>
    <row r="39" s="12" customFormat="true" ht="18.75" hidden="false" customHeight="false" outlineLevel="0" collapsed="false">
      <c r="A39" s="65" t="s">
        <v>97</v>
      </c>
      <c r="B39" s="44" t="s">
        <v>98</v>
      </c>
      <c r="C39" s="66"/>
      <c r="D39" s="66"/>
      <c r="E39" s="66"/>
    </row>
    <row r="40" s="12" customFormat="true" ht="75" hidden="false" customHeight="false" outlineLevel="0" collapsed="false">
      <c r="A40" s="65" t="s">
        <v>99</v>
      </c>
      <c r="B40" s="44" t="s">
        <v>100</v>
      </c>
      <c r="C40" s="66"/>
      <c r="D40" s="66"/>
      <c r="E40" s="66"/>
    </row>
    <row r="41" customFormat="false" ht="54.75" hidden="false" customHeight="true" outlineLevel="0" collapsed="false"/>
  </sheetData>
  <mergeCells count="5">
    <mergeCell ref="C1:E5"/>
    <mergeCell ref="A6:E6"/>
    <mergeCell ref="A8:A9"/>
    <mergeCell ref="B8:B9"/>
    <mergeCell ref="C8:E8"/>
  </mergeCells>
  <conditionalFormatting sqref="C1">
    <cfRule type="expression" priority="2" aboveAverage="0" equalAverage="0" bottom="0" percent="0" rank="0" text="" dxfId="0">
      <formula>#REF!&lt;&gt;""</formula>
    </cfRule>
  </conditionalFormatting>
  <printOptions headings="false" gridLines="false" gridLinesSet="true" horizontalCentered="false" verticalCentered="false"/>
  <pageMargins left="0.359722222222222" right="0.240277777777778" top="0.170138888888889" bottom="0.2"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10" activeCellId="0" sqref="Q10"/>
    </sheetView>
  </sheetViews>
  <sheetFormatPr defaultColWidth="9.0546875" defaultRowHeight="12.75" zeroHeight="false" outlineLevelRow="0" outlineLevelCol="0"/>
  <cols>
    <col collapsed="false" customWidth="true" hidden="false" outlineLevel="0" max="1" min="1" style="67" width="50.65"/>
    <col collapsed="false" customWidth="true" hidden="false" outlineLevel="0" max="2" min="2" style="68" width="5.49"/>
    <col collapsed="false" customWidth="true" hidden="false" outlineLevel="0" max="3" min="3" style="68" width="4.15"/>
    <col collapsed="false" customWidth="true" hidden="false" outlineLevel="0" max="4" min="4" style="68" width="4.49"/>
    <col collapsed="false" customWidth="true" hidden="false" outlineLevel="0" max="7" min="5" style="68" width="4.15"/>
    <col collapsed="false" customWidth="true" hidden="false" outlineLevel="0" max="8" min="8" style="68" width="7.15"/>
    <col collapsed="false" customWidth="true" hidden="false" outlineLevel="0" max="9" min="9" style="68" width="6.82"/>
    <col collapsed="false" customWidth="true" hidden="false" outlineLevel="0" max="10" min="10" style="69" width="13.65"/>
    <col collapsed="false" customWidth="true" hidden="false" outlineLevel="0" max="11" min="11" style="69" width="11.65"/>
    <col collapsed="false" customWidth="true" hidden="false" outlineLevel="0" max="12" min="12" style="70" width="11.15"/>
  </cols>
  <sheetData>
    <row r="1" customFormat="false" ht="111.75" hidden="false" customHeight="true" outlineLevel="0" collapsed="false">
      <c r="A1" s="71"/>
      <c r="B1" s="72"/>
      <c r="C1" s="72"/>
      <c r="D1" s="73"/>
      <c r="E1" s="73"/>
      <c r="F1" s="73"/>
      <c r="G1" s="73"/>
      <c r="H1" s="73"/>
      <c r="I1" s="74" t="s">
        <v>101</v>
      </c>
      <c r="J1" s="74"/>
      <c r="K1" s="74"/>
      <c r="L1" s="74"/>
    </row>
    <row r="2" customFormat="false" ht="69" hidden="false" customHeight="true" outlineLevel="0" collapsed="false">
      <c r="A2" s="75" t="s">
        <v>102</v>
      </c>
      <c r="B2" s="75"/>
      <c r="C2" s="75"/>
      <c r="D2" s="75"/>
      <c r="E2" s="75"/>
      <c r="F2" s="75"/>
      <c r="G2" s="75"/>
      <c r="H2" s="75"/>
      <c r="I2" s="75"/>
      <c r="J2" s="75"/>
      <c r="K2" s="75"/>
      <c r="L2" s="75"/>
    </row>
    <row r="3" customFormat="false" ht="12.75" hidden="false" customHeight="true" outlineLevel="0" collapsed="false">
      <c r="A3" s="76"/>
      <c r="B3" s="77"/>
      <c r="C3" s="77"/>
      <c r="D3" s="77"/>
      <c r="E3" s="77"/>
      <c r="F3" s="77"/>
      <c r="G3" s="77"/>
      <c r="H3" s="77"/>
      <c r="I3" s="78" t="s">
        <v>43</v>
      </c>
      <c r="J3" s="78"/>
      <c r="K3" s="78"/>
      <c r="L3" s="78"/>
    </row>
    <row r="4" customFormat="false" ht="19.9" hidden="false" customHeight="true" outlineLevel="0" collapsed="false">
      <c r="A4" s="79" t="s">
        <v>45</v>
      </c>
      <c r="B4" s="80" t="s">
        <v>103</v>
      </c>
      <c r="C4" s="80" t="s">
        <v>104</v>
      </c>
      <c r="D4" s="80" t="s">
        <v>105</v>
      </c>
      <c r="E4" s="80" t="s">
        <v>106</v>
      </c>
      <c r="F4" s="80"/>
      <c r="G4" s="80"/>
      <c r="H4" s="80"/>
      <c r="I4" s="80" t="s">
        <v>107</v>
      </c>
      <c r="J4" s="81" t="s">
        <v>46</v>
      </c>
      <c r="K4" s="81"/>
      <c r="L4" s="81"/>
    </row>
    <row r="5" customFormat="false" ht="16.35" hidden="false" customHeight="true" outlineLevel="0" collapsed="false">
      <c r="A5" s="79"/>
      <c r="B5" s="80"/>
      <c r="C5" s="80"/>
      <c r="D5" s="80"/>
      <c r="E5" s="80"/>
      <c r="F5" s="80"/>
      <c r="G5" s="80"/>
      <c r="H5" s="80"/>
      <c r="I5" s="80"/>
      <c r="J5" s="81" t="s">
        <v>108</v>
      </c>
      <c r="K5" s="81" t="s">
        <v>48</v>
      </c>
      <c r="L5" s="81" t="s">
        <v>109</v>
      </c>
    </row>
    <row r="6" customFormat="false" ht="15" hidden="false" customHeight="true" outlineLevel="0" collapsed="false">
      <c r="A6" s="82" t="s">
        <v>7</v>
      </c>
      <c r="B6" s="81" t="s">
        <v>110</v>
      </c>
      <c r="C6" s="81" t="s">
        <v>50</v>
      </c>
      <c r="D6" s="81" t="s">
        <v>51</v>
      </c>
      <c r="E6" s="81" t="s">
        <v>52</v>
      </c>
      <c r="F6" s="81" t="s">
        <v>111</v>
      </c>
      <c r="G6" s="81" t="s">
        <v>112</v>
      </c>
      <c r="H6" s="81" t="s">
        <v>113</v>
      </c>
      <c r="I6" s="81" t="s">
        <v>114</v>
      </c>
      <c r="J6" s="81" t="s">
        <v>115</v>
      </c>
      <c r="K6" s="81" t="s">
        <v>116</v>
      </c>
      <c r="L6" s="81" t="s">
        <v>117</v>
      </c>
    </row>
    <row r="7" customFormat="false" ht="18" hidden="false" customHeight="true" outlineLevel="0" collapsed="false">
      <c r="A7" s="83" t="s">
        <v>118</v>
      </c>
      <c r="B7" s="84"/>
      <c r="C7" s="84"/>
      <c r="D7" s="84"/>
      <c r="E7" s="84"/>
      <c r="F7" s="84"/>
      <c r="G7" s="84"/>
      <c r="H7" s="84"/>
      <c r="I7" s="84"/>
      <c r="J7" s="85" t="n">
        <f aca="false">J8+J237+J286+J390</f>
        <v>203712.3</v>
      </c>
      <c r="K7" s="85" t="n">
        <f aca="false">K8+K237+K286+K390</f>
        <v>169589.72</v>
      </c>
      <c r="L7" s="85" t="n">
        <f aca="false">L8+L237+L286+L390</f>
        <v>167579.956</v>
      </c>
    </row>
    <row r="8" customFormat="false" ht="27.75" hidden="false" customHeight="true" outlineLevel="0" collapsed="false">
      <c r="A8" s="86" t="s">
        <v>119</v>
      </c>
      <c r="B8" s="87" t="s">
        <v>120</v>
      </c>
      <c r="C8" s="88"/>
      <c r="D8" s="88"/>
      <c r="E8" s="88"/>
      <c r="F8" s="88"/>
      <c r="G8" s="88"/>
      <c r="H8" s="88"/>
      <c r="I8" s="88"/>
      <c r="J8" s="89" t="n">
        <f aca="false">J9+J83+J92+J128+J159+J174+J199+J207+J214+J222</f>
        <v>53710.6</v>
      </c>
      <c r="K8" s="89" t="n">
        <f aca="false">K9+K83+K92+K128+K159+K174+K199+K207+K214+K222</f>
        <v>37833.464</v>
      </c>
      <c r="L8" s="89" t="n">
        <f aca="false">L9+L83+L92+L128+L159+L174+L199+L207+L214+L222</f>
        <v>40367.4</v>
      </c>
    </row>
    <row r="9" customFormat="false" ht="18" hidden="false" customHeight="true" outlineLevel="0" collapsed="false">
      <c r="A9" s="90" t="s">
        <v>121</v>
      </c>
      <c r="B9" s="91" t="n">
        <v>900</v>
      </c>
      <c r="C9" s="92" t="s">
        <v>122</v>
      </c>
      <c r="D9" s="93"/>
      <c r="E9" s="93"/>
      <c r="F9" s="93"/>
      <c r="G9" s="93"/>
      <c r="H9" s="92"/>
      <c r="I9" s="92"/>
      <c r="J9" s="94" t="n">
        <f aca="false">J10+J17+J71+J77</f>
        <v>16831.2</v>
      </c>
      <c r="K9" s="94" t="n">
        <f aca="false">K10+K17+K71+K77</f>
        <v>14733.2</v>
      </c>
      <c r="L9" s="94" t="n">
        <f aca="false">L10+L17+L71+L77</f>
        <v>14867.7</v>
      </c>
    </row>
    <row r="10" customFormat="false" ht="38.25" hidden="false" customHeight="false" outlineLevel="0" collapsed="false">
      <c r="A10" s="90" t="s">
        <v>123</v>
      </c>
      <c r="B10" s="91" t="n">
        <v>900</v>
      </c>
      <c r="C10" s="92" t="s">
        <v>122</v>
      </c>
      <c r="D10" s="93" t="s">
        <v>124</v>
      </c>
      <c r="E10" s="93"/>
      <c r="F10" s="93"/>
      <c r="G10" s="93"/>
      <c r="H10" s="92"/>
      <c r="I10" s="92"/>
      <c r="J10" s="94" t="n">
        <f aca="false">J11</f>
        <v>1200</v>
      </c>
      <c r="K10" s="94" t="n">
        <f aca="false">K11</f>
        <v>1200</v>
      </c>
      <c r="L10" s="94" t="n">
        <f aca="false">L11</f>
        <v>1300</v>
      </c>
    </row>
    <row r="11" customFormat="false" ht="51" hidden="false" customHeight="false" outlineLevel="0" collapsed="false">
      <c r="A11" s="90" t="s">
        <v>125</v>
      </c>
      <c r="B11" s="91" t="n">
        <v>900</v>
      </c>
      <c r="C11" s="92" t="s">
        <v>122</v>
      </c>
      <c r="D11" s="92" t="s">
        <v>124</v>
      </c>
      <c r="E11" s="92" t="s">
        <v>122</v>
      </c>
      <c r="F11" s="93"/>
      <c r="G11" s="93"/>
      <c r="H11" s="92"/>
      <c r="I11" s="92"/>
      <c r="J11" s="94" t="n">
        <f aca="false">J12</f>
        <v>1200</v>
      </c>
      <c r="K11" s="94" t="n">
        <f aca="false">K12</f>
        <v>1200</v>
      </c>
      <c r="L11" s="94" t="n">
        <f aca="false">L12</f>
        <v>1300</v>
      </c>
    </row>
    <row r="12" customFormat="false" ht="25.5" hidden="false" customHeight="false" outlineLevel="0" collapsed="false">
      <c r="A12" s="90" t="s">
        <v>126</v>
      </c>
      <c r="B12" s="91" t="n">
        <v>900</v>
      </c>
      <c r="C12" s="92" t="s">
        <v>122</v>
      </c>
      <c r="D12" s="92" t="s">
        <v>127</v>
      </c>
      <c r="E12" s="92" t="s">
        <v>122</v>
      </c>
      <c r="F12" s="93" t="s">
        <v>7</v>
      </c>
      <c r="G12" s="93"/>
      <c r="H12" s="92"/>
      <c r="I12" s="92"/>
      <c r="J12" s="94" t="n">
        <f aca="false">J13</f>
        <v>1200</v>
      </c>
      <c r="K12" s="94" t="n">
        <f aca="false">K13</f>
        <v>1200</v>
      </c>
      <c r="L12" s="94" t="n">
        <f aca="false">L13</f>
        <v>1300</v>
      </c>
    </row>
    <row r="13" customFormat="false" ht="25.5" hidden="false" customHeight="false" outlineLevel="0" collapsed="false">
      <c r="A13" s="90" t="s">
        <v>128</v>
      </c>
      <c r="B13" s="91" t="n">
        <v>900</v>
      </c>
      <c r="C13" s="92" t="s">
        <v>122</v>
      </c>
      <c r="D13" s="92" t="s">
        <v>124</v>
      </c>
      <c r="E13" s="92" t="s">
        <v>122</v>
      </c>
      <c r="F13" s="93" t="s">
        <v>7</v>
      </c>
      <c r="G13" s="93" t="s">
        <v>122</v>
      </c>
      <c r="H13" s="92"/>
      <c r="I13" s="92"/>
      <c r="J13" s="94" t="n">
        <f aca="false">J14</f>
        <v>1200</v>
      </c>
      <c r="K13" s="94" t="n">
        <f aca="false">K14</f>
        <v>1200</v>
      </c>
      <c r="L13" s="94" t="n">
        <f aca="false">L14</f>
        <v>1300</v>
      </c>
    </row>
    <row r="14" customFormat="false" ht="25.5" hidden="false" customHeight="false" outlineLevel="0" collapsed="false">
      <c r="A14" s="90" t="s">
        <v>129</v>
      </c>
      <c r="B14" s="91" t="n">
        <v>900</v>
      </c>
      <c r="C14" s="92" t="s">
        <v>122</v>
      </c>
      <c r="D14" s="92" t="s">
        <v>124</v>
      </c>
      <c r="E14" s="92" t="s">
        <v>122</v>
      </c>
      <c r="F14" s="92" t="s">
        <v>7</v>
      </c>
      <c r="G14" s="92" t="s">
        <v>122</v>
      </c>
      <c r="H14" s="92" t="s">
        <v>130</v>
      </c>
      <c r="I14" s="92"/>
      <c r="J14" s="94" t="n">
        <f aca="false">J15</f>
        <v>1200</v>
      </c>
      <c r="K14" s="94" t="n">
        <f aca="false">K15</f>
        <v>1200</v>
      </c>
      <c r="L14" s="94" t="n">
        <f aca="false">L15</f>
        <v>1300</v>
      </c>
    </row>
    <row r="15" customFormat="false" ht="63.75" hidden="false" customHeight="false" outlineLevel="0" collapsed="false">
      <c r="A15" s="90" t="s">
        <v>131</v>
      </c>
      <c r="B15" s="91" t="n">
        <v>900</v>
      </c>
      <c r="C15" s="92" t="s">
        <v>122</v>
      </c>
      <c r="D15" s="92" t="s">
        <v>124</v>
      </c>
      <c r="E15" s="92" t="s">
        <v>122</v>
      </c>
      <c r="F15" s="92" t="s">
        <v>7</v>
      </c>
      <c r="G15" s="92" t="s">
        <v>122</v>
      </c>
      <c r="H15" s="92" t="s">
        <v>130</v>
      </c>
      <c r="I15" s="92" t="s">
        <v>11</v>
      </c>
      <c r="J15" s="94" t="n">
        <f aca="false">J16</f>
        <v>1200</v>
      </c>
      <c r="K15" s="94" t="n">
        <f aca="false">K16</f>
        <v>1200</v>
      </c>
      <c r="L15" s="94" t="n">
        <f aca="false">L16</f>
        <v>1300</v>
      </c>
    </row>
    <row r="16" customFormat="false" ht="25.5" hidden="false" customHeight="false" outlineLevel="0" collapsed="false">
      <c r="A16" s="90" t="s">
        <v>132</v>
      </c>
      <c r="B16" s="91" t="n">
        <v>900</v>
      </c>
      <c r="C16" s="92" t="s">
        <v>122</v>
      </c>
      <c r="D16" s="92" t="s">
        <v>124</v>
      </c>
      <c r="E16" s="92" t="s">
        <v>122</v>
      </c>
      <c r="F16" s="92" t="s">
        <v>7</v>
      </c>
      <c r="G16" s="92" t="s">
        <v>122</v>
      </c>
      <c r="H16" s="92" t="s">
        <v>130</v>
      </c>
      <c r="I16" s="92" t="s">
        <v>133</v>
      </c>
      <c r="J16" s="94" t="n">
        <v>1200</v>
      </c>
      <c r="K16" s="95" t="n">
        <v>1200</v>
      </c>
      <c r="L16" s="95" t="n">
        <v>1300</v>
      </c>
    </row>
    <row r="17" customFormat="false" ht="51" hidden="false" customHeight="false" outlineLevel="0" collapsed="false">
      <c r="A17" s="90" t="s">
        <v>134</v>
      </c>
      <c r="B17" s="91" t="n">
        <v>900</v>
      </c>
      <c r="C17" s="96" t="s">
        <v>122</v>
      </c>
      <c r="D17" s="96" t="s">
        <v>135</v>
      </c>
      <c r="E17" s="96"/>
      <c r="F17" s="92"/>
      <c r="G17" s="92"/>
      <c r="H17" s="92"/>
      <c r="I17" s="92"/>
      <c r="J17" s="94" t="n">
        <f aca="false">J22+J25+J27+J29+J35+J32+J38+J41+J55+J58+J61+J66+J69+J43</f>
        <v>15531.2</v>
      </c>
      <c r="K17" s="94" t="n">
        <f aca="false">K22+K25+K27+K29+K35+K32+K38+K41+K55+K58+K61+K66+K69+K43</f>
        <v>13433.2</v>
      </c>
      <c r="L17" s="94" t="n">
        <f aca="false">L22+L25+L27+L29+L35+L32+L38+L41+L55+L58+L61+L66+L69+L43</f>
        <v>13467.7</v>
      </c>
    </row>
    <row r="18" customFormat="false" ht="51" hidden="false" customHeight="false" outlineLevel="0" collapsed="false">
      <c r="A18" s="90" t="s">
        <v>125</v>
      </c>
      <c r="B18" s="91" t="n">
        <v>900</v>
      </c>
      <c r="C18" s="92" t="s">
        <v>122</v>
      </c>
      <c r="D18" s="92" t="s">
        <v>135</v>
      </c>
      <c r="E18" s="92" t="s">
        <v>122</v>
      </c>
      <c r="F18" s="92"/>
      <c r="G18" s="92"/>
      <c r="H18" s="92"/>
      <c r="I18" s="92"/>
      <c r="J18" s="94" t="n">
        <f aca="false">J19</f>
        <v>15343.3</v>
      </c>
      <c r="K18" s="94" t="n">
        <f aca="false">K19</f>
        <v>13237.5</v>
      </c>
      <c r="L18" s="94" t="n">
        <f aca="false">L19</f>
        <v>13266.3</v>
      </c>
    </row>
    <row r="19" customFormat="false" ht="25.5" hidden="false" customHeight="false" outlineLevel="0" collapsed="false">
      <c r="A19" s="90" t="s">
        <v>126</v>
      </c>
      <c r="B19" s="91" t="n">
        <v>900</v>
      </c>
      <c r="C19" s="92" t="s">
        <v>122</v>
      </c>
      <c r="D19" s="92" t="s">
        <v>135</v>
      </c>
      <c r="E19" s="92" t="s">
        <v>122</v>
      </c>
      <c r="F19" s="93" t="s">
        <v>7</v>
      </c>
      <c r="G19" s="93"/>
      <c r="H19" s="92"/>
      <c r="I19" s="92"/>
      <c r="J19" s="94" t="n">
        <f aca="false">J21+J24+J34+J31+J37+J40+J43</f>
        <v>15343.3</v>
      </c>
      <c r="K19" s="94" t="n">
        <f aca="false">K21+K24+K34+K31+K37+K40+K43</f>
        <v>13237.5</v>
      </c>
      <c r="L19" s="94" t="n">
        <f aca="false">L21+L24+L34+L31+L37+L40+L43</f>
        <v>13266.3</v>
      </c>
    </row>
    <row r="20" customFormat="false" ht="25.5" hidden="false" customHeight="false" outlineLevel="0" collapsed="false">
      <c r="A20" s="90" t="s">
        <v>128</v>
      </c>
      <c r="B20" s="91" t="n">
        <v>900</v>
      </c>
      <c r="C20" s="92" t="s">
        <v>122</v>
      </c>
      <c r="D20" s="92" t="s">
        <v>135</v>
      </c>
      <c r="E20" s="92" t="s">
        <v>122</v>
      </c>
      <c r="F20" s="93" t="s">
        <v>7</v>
      </c>
      <c r="G20" s="93" t="s">
        <v>122</v>
      </c>
      <c r="H20" s="92"/>
      <c r="I20" s="92"/>
      <c r="J20" s="94" t="n">
        <f aca="false">J21+J24+J34+J31+J37+J40+J43</f>
        <v>15343.3</v>
      </c>
      <c r="K20" s="94" t="n">
        <f aca="false">K21+K24+K34+K31+K37+K40+K43</f>
        <v>13237.5</v>
      </c>
      <c r="L20" s="94" t="n">
        <f aca="false">L21+L24+L34+L31+L37+L40+L43</f>
        <v>13266.3</v>
      </c>
    </row>
    <row r="21" customFormat="false" ht="25.5" hidden="false" customHeight="false" outlineLevel="0" collapsed="false">
      <c r="A21" s="97" t="s">
        <v>136</v>
      </c>
      <c r="B21" s="91" t="n">
        <v>900</v>
      </c>
      <c r="C21" s="92" t="s">
        <v>122</v>
      </c>
      <c r="D21" s="92" t="s">
        <v>135</v>
      </c>
      <c r="E21" s="92" t="s">
        <v>122</v>
      </c>
      <c r="F21" s="92" t="s">
        <v>7</v>
      </c>
      <c r="G21" s="92" t="s">
        <v>122</v>
      </c>
      <c r="H21" s="92" t="s">
        <v>137</v>
      </c>
      <c r="I21" s="92"/>
      <c r="J21" s="94" t="n">
        <f aca="false">J22</f>
        <v>13369.2</v>
      </c>
      <c r="K21" s="94" t="n">
        <f aca="false">K22</f>
        <v>11650</v>
      </c>
      <c r="L21" s="94" t="n">
        <f aca="false">L22</f>
        <v>11730</v>
      </c>
    </row>
    <row r="22" customFormat="false" ht="63.75" hidden="false" customHeight="false" outlineLevel="0" collapsed="false">
      <c r="A22" s="90" t="s">
        <v>131</v>
      </c>
      <c r="B22" s="91" t="n">
        <v>900</v>
      </c>
      <c r="C22" s="92" t="s">
        <v>122</v>
      </c>
      <c r="D22" s="92" t="s">
        <v>135</v>
      </c>
      <c r="E22" s="92" t="s">
        <v>122</v>
      </c>
      <c r="F22" s="92" t="s">
        <v>7</v>
      </c>
      <c r="G22" s="92" t="s">
        <v>122</v>
      </c>
      <c r="H22" s="92" t="s">
        <v>137</v>
      </c>
      <c r="I22" s="92" t="s">
        <v>11</v>
      </c>
      <c r="J22" s="94" t="n">
        <f aca="false">J23</f>
        <v>13369.2</v>
      </c>
      <c r="K22" s="94" t="n">
        <f aca="false">K23</f>
        <v>11650</v>
      </c>
      <c r="L22" s="94" t="n">
        <f aca="false">L23</f>
        <v>11730</v>
      </c>
    </row>
    <row r="23" customFormat="false" ht="25.5" hidden="false" customHeight="false" outlineLevel="0" collapsed="false">
      <c r="A23" s="90" t="s">
        <v>138</v>
      </c>
      <c r="B23" s="91" t="n">
        <v>900</v>
      </c>
      <c r="C23" s="92" t="s">
        <v>122</v>
      </c>
      <c r="D23" s="92" t="s">
        <v>135</v>
      </c>
      <c r="E23" s="92" t="s">
        <v>122</v>
      </c>
      <c r="F23" s="92" t="s">
        <v>7</v>
      </c>
      <c r="G23" s="92" t="s">
        <v>122</v>
      </c>
      <c r="H23" s="92" t="s">
        <v>137</v>
      </c>
      <c r="I23" s="92" t="s">
        <v>133</v>
      </c>
      <c r="J23" s="94" t="n">
        <v>13369.2</v>
      </c>
      <c r="K23" s="95" t="n">
        <v>11650</v>
      </c>
      <c r="L23" s="95" t="n">
        <v>11730</v>
      </c>
    </row>
    <row r="24" customFormat="false" ht="25.5" hidden="false" customHeight="false" outlineLevel="0" collapsed="false">
      <c r="A24" s="90" t="s">
        <v>139</v>
      </c>
      <c r="B24" s="91" t="n">
        <v>900</v>
      </c>
      <c r="C24" s="92" t="s">
        <v>122</v>
      </c>
      <c r="D24" s="92" t="s">
        <v>135</v>
      </c>
      <c r="E24" s="92" t="s">
        <v>122</v>
      </c>
      <c r="F24" s="92" t="s">
        <v>7</v>
      </c>
      <c r="G24" s="92" t="s">
        <v>122</v>
      </c>
      <c r="H24" s="92" t="s">
        <v>140</v>
      </c>
      <c r="I24" s="92"/>
      <c r="J24" s="94" t="n">
        <f aca="false">J25+J27+J29</f>
        <v>1567</v>
      </c>
      <c r="K24" s="94" t="n">
        <f aca="false">K25+K27+K29</f>
        <v>1160</v>
      </c>
      <c r="L24" s="94" t="n">
        <f aca="false">L25+L27+L29</f>
        <v>1093</v>
      </c>
    </row>
    <row r="25" customFormat="false" ht="63.75" hidden="false" customHeight="false" outlineLevel="0" collapsed="false">
      <c r="A25" s="90" t="s">
        <v>131</v>
      </c>
      <c r="B25" s="91" t="n">
        <v>900</v>
      </c>
      <c r="C25" s="92" t="s">
        <v>122</v>
      </c>
      <c r="D25" s="92" t="s">
        <v>135</v>
      </c>
      <c r="E25" s="92" t="s">
        <v>122</v>
      </c>
      <c r="F25" s="92" t="s">
        <v>7</v>
      </c>
      <c r="G25" s="92" t="s">
        <v>122</v>
      </c>
      <c r="H25" s="92" t="s">
        <v>140</v>
      </c>
      <c r="I25" s="92" t="s">
        <v>11</v>
      </c>
      <c r="J25" s="94" t="n">
        <f aca="false">J26</f>
        <v>240</v>
      </c>
      <c r="K25" s="94" t="n">
        <f aca="false">K26</f>
        <v>135</v>
      </c>
      <c r="L25" s="94" t="n">
        <f aca="false">L26</f>
        <v>145</v>
      </c>
    </row>
    <row r="26" customFormat="false" ht="25.5" hidden="false" customHeight="false" outlineLevel="0" collapsed="false">
      <c r="A26" s="90" t="s">
        <v>138</v>
      </c>
      <c r="B26" s="91" t="n">
        <v>900</v>
      </c>
      <c r="C26" s="92" t="s">
        <v>122</v>
      </c>
      <c r="D26" s="92" t="s">
        <v>135</v>
      </c>
      <c r="E26" s="92" t="s">
        <v>122</v>
      </c>
      <c r="F26" s="92" t="s">
        <v>7</v>
      </c>
      <c r="G26" s="92" t="s">
        <v>122</v>
      </c>
      <c r="H26" s="92" t="s">
        <v>140</v>
      </c>
      <c r="I26" s="92" t="s">
        <v>133</v>
      </c>
      <c r="J26" s="94" t="n">
        <v>240</v>
      </c>
      <c r="K26" s="95" t="n">
        <v>135</v>
      </c>
      <c r="L26" s="95" t="n">
        <v>145</v>
      </c>
    </row>
    <row r="27" customFormat="false" ht="25.5" hidden="false" customHeight="false" outlineLevel="0" collapsed="false">
      <c r="A27" s="90" t="s">
        <v>141</v>
      </c>
      <c r="B27" s="91" t="n">
        <v>900</v>
      </c>
      <c r="C27" s="92" t="s">
        <v>122</v>
      </c>
      <c r="D27" s="92" t="s">
        <v>135</v>
      </c>
      <c r="E27" s="92" t="s">
        <v>122</v>
      </c>
      <c r="F27" s="92" t="s">
        <v>7</v>
      </c>
      <c r="G27" s="92" t="s">
        <v>122</v>
      </c>
      <c r="H27" s="92" t="s">
        <v>140</v>
      </c>
      <c r="I27" s="92" t="s">
        <v>142</v>
      </c>
      <c r="J27" s="94" t="n">
        <f aca="false">J28</f>
        <v>1100</v>
      </c>
      <c r="K27" s="94" t="n">
        <f aca="false">K28</f>
        <v>960</v>
      </c>
      <c r="L27" s="94" t="n">
        <f aca="false">L28</f>
        <v>880</v>
      </c>
    </row>
    <row r="28" customFormat="false" ht="38.25" hidden="false" customHeight="false" outlineLevel="0" collapsed="false">
      <c r="A28" s="98" t="s">
        <v>143</v>
      </c>
      <c r="B28" s="91" t="n">
        <v>900</v>
      </c>
      <c r="C28" s="92" t="s">
        <v>122</v>
      </c>
      <c r="D28" s="92" t="s">
        <v>135</v>
      </c>
      <c r="E28" s="92" t="s">
        <v>122</v>
      </c>
      <c r="F28" s="92" t="s">
        <v>7</v>
      </c>
      <c r="G28" s="92" t="s">
        <v>122</v>
      </c>
      <c r="H28" s="92" t="s">
        <v>140</v>
      </c>
      <c r="I28" s="92" t="s">
        <v>144</v>
      </c>
      <c r="J28" s="94" t="n">
        <v>1100</v>
      </c>
      <c r="K28" s="95" t="n">
        <v>960</v>
      </c>
      <c r="L28" s="95" t="n">
        <v>880</v>
      </c>
    </row>
    <row r="29" customFormat="false" ht="12.75" hidden="false" customHeight="false" outlineLevel="0" collapsed="false">
      <c r="A29" s="90" t="s">
        <v>145</v>
      </c>
      <c r="B29" s="91" t="n">
        <v>900</v>
      </c>
      <c r="C29" s="92" t="s">
        <v>122</v>
      </c>
      <c r="D29" s="92" t="s">
        <v>135</v>
      </c>
      <c r="E29" s="92" t="s">
        <v>122</v>
      </c>
      <c r="F29" s="92" t="s">
        <v>7</v>
      </c>
      <c r="G29" s="92" t="s">
        <v>122</v>
      </c>
      <c r="H29" s="92" t="s">
        <v>140</v>
      </c>
      <c r="I29" s="92" t="s">
        <v>146</v>
      </c>
      <c r="J29" s="89" t="n">
        <f aca="false">J30</f>
        <v>227</v>
      </c>
      <c r="K29" s="89" t="n">
        <f aca="false">K30</f>
        <v>65</v>
      </c>
      <c r="L29" s="89" t="n">
        <f aca="false">L30</f>
        <v>68</v>
      </c>
    </row>
    <row r="30" customFormat="false" ht="12.75" hidden="false" customHeight="false" outlineLevel="0" collapsed="false">
      <c r="A30" s="90" t="s">
        <v>147</v>
      </c>
      <c r="B30" s="91" t="n">
        <v>900</v>
      </c>
      <c r="C30" s="92" t="s">
        <v>122</v>
      </c>
      <c r="D30" s="92" t="s">
        <v>135</v>
      </c>
      <c r="E30" s="92" t="s">
        <v>122</v>
      </c>
      <c r="F30" s="92" t="s">
        <v>7</v>
      </c>
      <c r="G30" s="92" t="s">
        <v>122</v>
      </c>
      <c r="H30" s="92" t="s">
        <v>140</v>
      </c>
      <c r="I30" s="92" t="s">
        <v>148</v>
      </c>
      <c r="J30" s="89" t="n">
        <v>227</v>
      </c>
      <c r="K30" s="95" t="n">
        <v>65</v>
      </c>
      <c r="L30" s="95" t="n">
        <v>68</v>
      </c>
    </row>
    <row r="31" customFormat="false" ht="51.75" hidden="false" customHeight="true" outlineLevel="0" collapsed="false">
      <c r="A31" s="99" t="s">
        <v>149</v>
      </c>
      <c r="B31" s="91" t="n">
        <v>900</v>
      </c>
      <c r="C31" s="92" t="s">
        <v>122</v>
      </c>
      <c r="D31" s="92" t="s">
        <v>135</v>
      </c>
      <c r="E31" s="92" t="s">
        <v>122</v>
      </c>
      <c r="F31" s="92" t="s">
        <v>7</v>
      </c>
      <c r="G31" s="92" t="s">
        <v>122</v>
      </c>
      <c r="H31" s="92" t="s">
        <v>150</v>
      </c>
      <c r="I31" s="92"/>
      <c r="J31" s="100" t="n">
        <f aca="false">J32</f>
        <v>97.8</v>
      </c>
      <c r="K31" s="100" t="n">
        <f aca="false">K32</f>
        <v>103.1</v>
      </c>
      <c r="L31" s="100" t="n">
        <f aca="false">L32</f>
        <v>107.3</v>
      </c>
    </row>
    <row r="32" customFormat="false" ht="63.75" hidden="false" customHeight="false" outlineLevel="0" collapsed="false">
      <c r="A32" s="90" t="s">
        <v>131</v>
      </c>
      <c r="B32" s="91" t="n">
        <v>900</v>
      </c>
      <c r="C32" s="92" t="s">
        <v>122</v>
      </c>
      <c r="D32" s="92" t="s">
        <v>135</v>
      </c>
      <c r="E32" s="92" t="s">
        <v>122</v>
      </c>
      <c r="F32" s="92" t="s">
        <v>7</v>
      </c>
      <c r="G32" s="92" t="s">
        <v>122</v>
      </c>
      <c r="H32" s="92" t="s">
        <v>150</v>
      </c>
      <c r="I32" s="92" t="s">
        <v>11</v>
      </c>
      <c r="J32" s="94" t="n">
        <f aca="false">J33</f>
        <v>97.8</v>
      </c>
      <c r="K32" s="94" t="n">
        <f aca="false">K33</f>
        <v>103.1</v>
      </c>
      <c r="L32" s="94" t="n">
        <f aca="false">L33</f>
        <v>107.3</v>
      </c>
    </row>
    <row r="33" customFormat="false" ht="25.5" hidden="false" customHeight="false" outlineLevel="0" collapsed="false">
      <c r="A33" s="90" t="s">
        <v>138</v>
      </c>
      <c r="B33" s="91" t="n">
        <v>900</v>
      </c>
      <c r="C33" s="92" t="s">
        <v>122</v>
      </c>
      <c r="D33" s="92" t="s">
        <v>135</v>
      </c>
      <c r="E33" s="92" t="s">
        <v>122</v>
      </c>
      <c r="F33" s="92" t="s">
        <v>7</v>
      </c>
      <c r="G33" s="92" t="s">
        <v>122</v>
      </c>
      <c r="H33" s="92" t="s">
        <v>150</v>
      </c>
      <c r="I33" s="92" t="s">
        <v>133</v>
      </c>
      <c r="J33" s="94" t="n">
        <v>97.8</v>
      </c>
      <c r="K33" s="95" t="n">
        <v>103.1</v>
      </c>
      <c r="L33" s="95" t="n">
        <v>107.3</v>
      </c>
    </row>
    <row r="34" customFormat="false" ht="76.5" hidden="false" customHeight="false" outlineLevel="0" collapsed="false">
      <c r="A34" s="99" t="s">
        <v>151</v>
      </c>
      <c r="B34" s="91" t="n">
        <v>900</v>
      </c>
      <c r="C34" s="92" t="s">
        <v>122</v>
      </c>
      <c r="D34" s="92" t="s">
        <v>135</v>
      </c>
      <c r="E34" s="92" t="s">
        <v>122</v>
      </c>
      <c r="F34" s="92" t="s">
        <v>7</v>
      </c>
      <c r="G34" s="92" t="s">
        <v>122</v>
      </c>
      <c r="H34" s="92" t="s">
        <v>152</v>
      </c>
      <c r="I34" s="92"/>
      <c r="J34" s="100" t="n">
        <f aca="false">J35</f>
        <v>74.7</v>
      </c>
      <c r="K34" s="100" t="n">
        <f aca="false">K35</f>
        <v>78.3</v>
      </c>
      <c r="L34" s="100" t="n">
        <f aca="false">L35</f>
        <v>81.1</v>
      </c>
    </row>
    <row r="35" customFormat="false" ht="63.75" hidden="false" customHeight="false" outlineLevel="0" collapsed="false">
      <c r="A35" s="90" t="s">
        <v>131</v>
      </c>
      <c r="B35" s="91" t="n">
        <v>900</v>
      </c>
      <c r="C35" s="92" t="s">
        <v>122</v>
      </c>
      <c r="D35" s="92" t="s">
        <v>135</v>
      </c>
      <c r="E35" s="92" t="s">
        <v>122</v>
      </c>
      <c r="F35" s="92" t="s">
        <v>7</v>
      </c>
      <c r="G35" s="92" t="s">
        <v>122</v>
      </c>
      <c r="H35" s="92" t="s">
        <v>152</v>
      </c>
      <c r="I35" s="92" t="s">
        <v>11</v>
      </c>
      <c r="J35" s="94" t="n">
        <f aca="false">J36</f>
        <v>74.7</v>
      </c>
      <c r="K35" s="94" t="n">
        <f aca="false">K36</f>
        <v>78.3</v>
      </c>
      <c r="L35" s="94" t="n">
        <f aca="false">L36</f>
        <v>81.1</v>
      </c>
    </row>
    <row r="36" customFormat="false" ht="25.5" hidden="false" customHeight="false" outlineLevel="0" collapsed="false">
      <c r="A36" s="90" t="s">
        <v>153</v>
      </c>
      <c r="B36" s="91" t="n">
        <v>900</v>
      </c>
      <c r="C36" s="92" t="s">
        <v>122</v>
      </c>
      <c r="D36" s="92" t="s">
        <v>135</v>
      </c>
      <c r="E36" s="92" t="s">
        <v>122</v>
      </c>
      <c r="F36" s="92" t="s">
        <v>7</v>
      </c>
      <c r="G36" s="92" t="s">
        <v>122</v>
      </c>
      <c r="H36" s="92" t="s">
        <v>152</v>
      </c>
      <c r="I36" s="92" t="s">
        <v>133</v>
      </c>
      <c r="J36" s="94" t="n">
        <v>74.7</v>
      </c>
      <c r="K36" s="95" t="n">
        <v>78.3</v>
      </c>
      <c r="L36" s="95" t="n">
        <v>81.1</v>
      </c>
    </row>
    <row r="37" customFormat="false" ht="89.25" hidden="false" customHeight="false" outlineLevel="0" collapsed="false">
      <c r="A37" s="101" t="s">
        <v>154</v>
      </c>
      <c r="B37" s="91" t="n">
        <v>900</v>
      </c>
      <c r="C37" s="92" t="s">
        <v>122</v>
      </c>
      <c r="D37" s="92" t="s">
        <v>135</v>
      </c>
      <c r="E37" s="92" t="s">
        <v>122</v>
      </c>
      <c r="F37" s="92" t="s">
        <v>7</v>
      </c>
      <c r="G37" s="92" t="s">
        <v>122</v>
      </c>
      <c r="H37" s="92" t="s">
        <v>155</v>
      </c>
      <c r="I37" s="92"/>
      <c r="J37" s="100" t="n">
        <f aca="false">J38</f>
        <v>117.5</v>
      </c>
      <c r="K37" s="100" t="n">
        <f aca="false">K38</f>
        <v>124</v>
      </c>
      <c r="L37" s="100" t="n">
        <f aca="false">L38</f>
        <v>128.9</v>
      </c>
    </row>
    <row r="38" customFormat="false" ht="63.75" hidden="false" customHeight="false" outlineLevel="0" collapsed="false">
      <c r="A38" s="90" t="s">
        <v>131</v>
      </c>
      <c r="B38" s="91" t="n">
        <v>900</v>
      </c>
      <c r="C38" s="92" t="s">
        <v>122</v>
      </c>
      <c r="D38" s="92" t="s">
        <v>135</v>
      </c>
      <c r="E38" s="92" t="s">
        <v>122</v>
      </c>
      <c r="F38" s="92" t="s">
        <v>7</v>
      </c>
      <c r="G38" s="92" t="s">
        <v>122</v>
      </c>
      <c r="H38" s="92" t="s">
        <v>155</v>
      </c>
      <c r="I38" s="92" t="s">
        <v>11</v>
      </c>
      <c r="J38" s="94" t="n">
        <f aca="false">J39</f>
        <v>117.5</v>
      </c>
      <c r="K38" s="94" t="n">
        <f aca="false">K39</f>
        <v>124</v>
      </c>
      <c r="L38" s="94" t="n">
        <f aca="false">L39</f>
        <v>128.9</v>
      </c>
    </row>
    <row r="39" customFormat="false" ht="25.5" hidden="false" customHeight="false" outlineLevel="0" collapsed="false">
      <c r="A39" s="90" t="s">
        <v>153</v>
      </c>
      <c r="B39" s="91" t="n">
        <v>900</v>
      </c>
      <c r="C39" s="92" t="s">
        <v>122</v>
      </c>
      <c r="D39" s="92" t="s">
        <v>135</v>
      </c>
      <c r="E39" s="92" t="s">
        <v>122</v>
      </c>
      <c r="F39" s="92" t="s">
        <v>7</v>
      </c>
      <c r="G39" s="92" t="s">
        <v>122</v>
      </c>
      <c r="H39" s="92" t="s">
        <v>155</v>
      </c>
      <c r="I39" s="92" t="s">
        <v>133</v>
      </c>
      <c r="J39" s="94" t="n">
        <v>117.5</v>
      </c>
      <c r="K39" s="95" t="n">
        <v>124</v>
      </c>
      <c r="L39" s="95" t="n">
        <v>128.9</v>
      </c>
    </row>
    <row r="40" customFormat="false" ht="76.5" hidden="false" customHeight="false" outlineLevel="0" collapsed="false">
      <c r="A40" s="102" t="s">
        <v>156</v>
      </c>
      <c r="B40" s="91" t="n">
        <v>900</v>
      </c>
      <c r="C40" s="92" t="s">
        <v>122</v>
      </c>
      <c r="D40" s="92" t="s">
        <v>135</v>
      </c>
      <c r="E40" s="92" t="s">
        <v>122</v>
      </c>
      <c r="F40" s="92" t="s">
        <v>7</v>
      </c>
      <c r="G40" s="92" t="s">
        <v>122</v>
      </c>
      <c r="H40" s="92" t="s">
        <v>157</v>
      </c>
      <c r="I40" s="92"/>
      <c r="J40" s="100" t="n">
        <f aca="false">J41</f>
        <v>91.6</v>
      </c>
      <c r="K40" s="100" t="n">
        <f aca="false">K41</f>
        <v>96.6</v>
      </c>
      <c r="L40" s="100" t="n">
        <f aca="false">L41</f>
        <v>100.5</v>
      </c>
    </row>
    <row r="41" customFormat="false" ht="63.75" hidden="false" customHeight="false" outlineLevel="0" collapsed="false">
      <c r="A41" s="90" t="s">
        <v>131</v>
      </c>
      <c r="B41" s="91" t="n">
        <v>900</v>
      </c>
      <c r="C41" s="92" t="s">
        <v>122</v>
      </c>
      <c r="D41" s="92" t="s">
        <v>135</v>
      </c>
      <c r="E41" s="92" t="s">
        <v>122</v>
      </c>
      <c r="F41" s="92" t="s">
        <v>7</v>
      </c>
      <c r="G41" s="92" t="s">
        <v>122</v>
      </c>
      <c r="H41" s="92" t="s">
        <v>157</v>
      </c>
      <c r="I41" s="92" t="s">
        <v>11</v>
      </c>
      <c r="J41" s="94" t="n">
        <f aca="false">J42</f>
        <v>91.6</v>
      </c>
      <c r="K41" s="94" t="n">
        <f aca="false">K42</f>
        <v>96.6</v>
      </c>
      <c r="L41" s="94" t="n">
        <f aca="false">L42</f>
        <v>100.5</v>
      </c>
    </row>
    <row r="42" customFormat="false" ht="25.5" hidden="false" customHeight="false" outlineLevel="0" collapsed="false">
      <c r="A42" s="90" t="s">
        <v>138</v>
      </c>
      <c r="B42" s="91" t="n">
        <v>900</v>
      </c>
      <c r="C42" s="92" t="s">
        <v>122</v>
      </c>
      <c r="D42" s="92" t="s">
        <v>135</v>
      </c>
      <c r="E42" s="92" t="s">
        <v>122</v>
      </c>
      <c r="F42" s="92" t="s">
        <v>7</v>
      </c>
      <c r="G42" s="92" t="s">
        <v>122</v>
      </c>
      <c r="H42" s="92" t="s">
        <v>157</v>
      </c>
      <c r="I42" s="92" t="s">
        <v>133</v>
      </c>
      <c r="J42" s="94" t="n">
        <v>91.6</v>
      </c>
      <c r="K42" s="95" t="n">
        <v>96.6</v>
      </c>
      <c r="L42" s="95" t="n">
        <v>100.5</v>
      </c>
    </row>
    <row r="43" customFormat="false" ht="102" hidden="false" customHeight="false" outlineLevel="0" collapsed="false">
      <c r="A43" s="103" t="s">
        <v>158</v>
      </c>
      <c r="B43" s="91" t="n">
        <v>900</v>
      </c>
      <c r="C43" s="92" t="s">
        <v>122</v>
      </c>
      <c r="D43" s="92" t="s">
        <v>135</v>
      </c>
      <c r="E43" s="92" t="s">
        <v>122</v>
      </c>
      <c r="F43" s="92" t="s">
        <v>7</v>
      </c>
      <c r="G43" s="92" t="s">
        <v>122</v>
      </c>
      <c r="H43" s="92" t="s">
        <v>159</v>
      </c>
      <c r="I43" s="92"/>
      <c r="J43" s="100" t="n">
        <f aca="false">J45+J47</f>
        <v>25.5</v>
      </c>
      <c r="K43" s="100" t="n">
        <f aca="false">K45+K47</f>
        <v>25.5</v>
      </c>
      <c r="L43" s="100" t="n">
        <f aca="false">L45+L47</f>
        <v>25.5</v>
      </c>
    </row>
    <row r="44" customFormat="false" ht="63.75" hidden="false" customHeight="false" outlineLevel="0" collapsed="false">
      <c r="A44" s="90" t="s">
        <v>131</v>
      </c>
      <c r="B44" s="91" t="n">
        <v>900</v>
      </c>
      <c r="C44" s="92" t="s">
        <v>122</v>
      </c>
      <c r="D44" s="92" t="s">
        <v>135</v>
      </c>
      <c r="E44" s="92" t="s">
        <v>122</v>
      </c>
      <c r="F44" s="92" t="s">
        <v>7</v>
      </c>
      <c r="G44" s="92" t="s">
        <v>122</v>
      </c>
      <c r="H44" s="92" t="s">
        <v>159</v>
      </c>
      <c r="I44" s="92" t="s">
        <v>11</v>
      </c>
      <c r="J44" s="94" t="n">
        <f aca="false">J45</f>
        <v>23.5</v>
      </c>
      <c r="K44" s="94" t="n">
        <f aca="false">K45</f>
        <v>23.5</v>
      </c>
      <c r="L44" s="94" t="n">
        <f aca="false">L45</f>
        <v>23.5</v>
      </c>
    </row>
    <row r="45" customFormat="false" ht="25.5" hidden="false" customHeight="false" outlineLevel="0" collapsed="false">
      <c r="A45" s="90" t="s">
        <v>138</v>
      </c>
      <c r="B45" s="91" t="n">
        <v>900</v>
      </c>
      <c r="C45" s="92" t="s">
        <v>122</v>
      </c>
      <c r="D45" s="92" t="s">
        <v>135</v>
      </c>
      <c r="E45" s="92" t="s">
        <v>122</v>
      </c>
      <c r="F45" s="92" t="s">
        <v>7</v>
      </c>
      <c r="G45" s="92" t="s">
        <v>122</v>
      </c>
      <c r="H45" s="92" t="s">
        <v>159</v>
      </c>
      <c r="I45" s="92" t="s">
        <v>133</v>
      </c>
      <c r="J45" s="94" t="n">
        <v>23.5</v>
      </c>
      <c r="K45" s="95" t="n">
        <v>23.5</v>
      </c>
      <c r="L45" s="95" t="n">
        <v>23.5</v>
      </c>
    </row>
    <row r="46" customFormat="false" ht="25.5" hidden="false" customHeight="false" outlineLevel="0" collapsed="false">
      <c r="A46" s="90" t="s">
        <v>141</v>
      </c>
      <c r="B46" s="91" t="n">
        <v>900</v>
      </c>
      <c r="C46" s="92" t="s">
        <v>122</v>
      </c>
      <c r="D46" s="92" t="s">
        <v>135</v>
      </c>
      <c r="E46" s="92" t="s">
        <v>122</v>
      </c>
      <c r="F46" s="92" t="s">
        <v>7</v>
      </c>
      <c r="G46" s="92" t="s">
        <v>122</v>
      </c>
      <c r="H46" s="92" t="s">
        <v>159</v>
      </c>
      <c r="I46" s="92" t="s">
        <v>142</v>
      </c>
      <c r="J46" s="94" t="n">
        <v>2</v>
      </c>
      <c r="K46" s="104" t="n">
        <v>2</v>
      </c>
      <c r="L46" s="104" t="n">
        <v>2</v>
      </c>
    </row>
    <row r="47" customFormat="false" ht="38.25" hidden="false" customHeight="false" outlineLevel="0" collapsed="false">
      <c r="A47" s="98" t="s">
        <v>143</v>
      </c>
      <c r="B47" s="91" t="n">
        <v>900</v>
      </c>
      <c r="C47" s="92" t="s">
        <v>122</v>
      </c>
      <c r="D47" s="92" t="s">
        <v>135</v>
      </c>
      <c r="E47" s="92" t="s">
        <v>122</v>
      </c>
      <c r="F47" s="92" t="s">
        <v>7</v>
      </c>
      <c r="G47" s="92" t="s">
        <v>122</v>
      </c>
      <c r="H47" s="92" t="s">
        <v>159</v>
      </c>
      <c r="I47" s="92" t="s">
        <v>144</v>
      </c>
      <c r="J47" s="94" t="n">
        <v>2</v>
      </c>
      <c r="K47" s="104" t="n">
        <v>2</v>
      </c>
      <c r="L47" s="104" t="n">
        <v>2</v>
      </c>
    </row>
    <row r="48" customFormat="false" ht="40.5" hidden="false" customHeight="true" outlineLevel="0" collapsed="false">
      <c r="A48" s="98" t="s">
        <v>160</v>
      </c>
      <c r="B48" s="91" t="n">
        <v>900</v>
      </c>
      <c r="C48" s="92" t="s">
        <v>122</v>
      </c>
      <c r="D48" s="92" t="s">
        <v>135</v>
      </c>
      <c r="E48" s="92" t="s">
        <v>122</v>
      </c>
      <c r="F48" s="92" t="s">
        <v>7</v>
      </c>
      <c r="G48" s="92" t="s">
        <v>122</v>
      </c>
      <c r="H48" s="92" t="s">
        <v>161</v>
      </c>
      <c r="I48" s="92"/>
      <c r="J48" s="94"/>
      <c r="K48" s="104"/>
      <c r="L48" s="104"/>
    </row>
    <row r="49" customFormat="false" ht="26.25" hidden="false" customHeight="true" outlineLevel="0" collapsed="false">
      <c r="A49" s="90" t="s">
        <v>141</v>
      </c>
      <c r="B49" s="91" t="n">
        <v>900</v>
      </c>
      <c r="C49" s="92" t="s">
        <v>122</v>
      </c>
      <c r="D49" s="92" t="s">
        <v>135</v>
      </c>
      <c r="E49" s="92" t="s">
        <v>122</v>
      </c>
      <c r="F49" s="92" t="s">
        <v>7</v>
      </c>
      <c r="G49" s="92" t="s">
        <v>122</v>
      </c>
      <c r="H49" s="92" t="s">
        <v>161</v>
      </c>
      <c r="I49" s="92" t="s">
        <v>142</v>
      </c>
      <c r="J49" s="94"/>
      <c r="K49" s="104"/>
      <c r="L49" s="104"/>
    </row>
    <row r="50" customFormat="false" ht="27" hidden="false" customHeight="true" outlineLevel="0" collapsed="false">
      <c r="A50" s="105" t="s">
        <v>143</v>
      </c>
      <c r="B50" s="91" t="n">
        <v>900</v>
      </c>
      <c r="C50" s="92" t="s">
        <v>122</v>
      </c>
      <c r="D50" s="92" t="s">
        <v>135</v>
      </c>
      <c r="E50" s="92" t="s">
        <v>122</v>
      </c>
      <c r="F50" s="92" t="s">
        <v>7</v>
      </c>
      <c r="G50" s="92" t="s">
        <v>122</v>
      </c>
      <c r="H50" s="92" t="s">
        <v>161</v>
      </c>
      <c r="I50" s="92" t="s">
        <v>144</v>
      </c>
      <c r="J50" s="94"/>
      <c r="K50" s="104"/>
      <c r="L50" s="104"/>
    </row>
    <row r="51" customFormat="false" ht="63.75" hidden="false" customHeight="false" outlineLevel="0" collapsed="false">
      <c r="A51" s="98" t="s">
        <v>162</v>
      </c>
      <c r="B51" s="91" t="n">
        <v>900</v>
      </c>
      <c r="C51" s="92" t="s">
        <v>122</v>
      </c>
      <c r="D51" s="92" t="s">
        <v>135</v>
      </c>
      <c r="E51" s="92" t="s">
        <v>163</v>
      </c>
      <c r="F51" s="92"/>
      <c r="G51" s="92"/>
      <c r="H51" s="92"/>
      <c r="I51" s="92"/>
      <c r="J51" s="89" t="n">
        <f aca="false">J52</f>
        <v>185.6</v>
      </c>
      <c r="K51" s="89" t="n">
        <f aca="false">K52</f>
        <v>193.3</v>
      </c>
      <c r="L51" s="89" t="n">
        <f aca="false">L52</f>
        <v>199</v>
      </c>
    </row>
    <row r="52" customFormat="false" ht="51" hidden="false" customHeight="false" outlineLevel="0" collapsed="false">
      <c r="A52" s="98" t="s">
        <v>164</v>
      </c>
      <c r="B52" s="91" t="n">
        <v>900</v>
      </c>
      <c r="C52" s="92" t="s">
        <v>122</v>
      </c>
      <c r="D52" s="92" t="s">
        <v>135</v>
      </c>
      <c r="E52" s="92" t="s">
        <v>163</v>
      </c>
      <c r="F52" s="92" t="s">
        <v>7</v>
      </c>
      <c r="G52" s="92"/>
      <c r="H52" s="92"/>
      <c r="I52" s="92"/>
      <c r="J52" s="89" t="n">
        <f aca="false">J53</f>
        <v>185.6</v>
      </c>
      <c r="K52" s="89" t="n">
        <f aca="false">K53</f>
        <v>193.3</v>
      </c>
      <c r="L52" s="89" t="n">
        <f aca="false">L53</f>
        <v>199</v>
      </c>
    </row>
    <row r="53" customFormat="false" ht="38.25" hidden="false" customHeight="false" outlineLevel="0" collapsed="false">
      <c r="A53" s="98" t="s">
        <v>165</v>
      </c>
      <c r="B53" s="91" t="n">
        <v>900</v>
      </c>
      <c r="C53" s="92" t="s">
        <v>122</v>
      </c>
      <c r="D53" s="92" t="s">
        <v>135</v>
      </c>
      <c r="E53" s="92" t="s">
        <v>163</v>
      </c>
      <c r="F53" s="92" t="s">
        <v>7</v>
      </c>
      <c r="G53" s="92" t="s">
        <v>166</v>
      </c>
      <c r="H53" s="92"/>
      <c r="I53" s="92"/>
      <c r="J53" s="89" t="n">
        <f aca="false">J54+J57+J60</f>
        <v>185.6</v>
      </c>
      <c r="K53" s="89" t="n">
        <f aca="false">K54+K57+K60</f>
        <v>193.3</v>
      </c>
      <c r="L53" s="89" t="n">
        <f aca="false">L54+L57+L60</f>
        <v>199</v>
      </c>
    </row>
    <row r="54" customFormat="false" ht="25.5" hidden="false" customHeight="false" outlineLevel="0" collapsed="false">
      <c r="A54" s="98" t="s">
        <v>136</v>
      </c>
      <c r="B54" s="91" t="n">
        <v>900</v>
      </c>
      <c r="C54" s="92" t="s">
        <v>122</v>
      </c>
      <c r="D54" s="92" t="s">
        <v>135</v>
      </c>
      <c r="E54" s="92" t="s">
        <v>163</v>
      </c>
      <c r="F54" s="92" t="s">
        <v>7</v>
      </c>
      <c r="G54" s="92" t="s">
        <v>166</v>
      </c>
      <c r="H54" s="92" t="s">
        <v>137</v>
      </c>
      <c r="I54" s="92"/>
      <c r="J54" s="89" t="n">
        <f aca="false">J55</f>
        <v>45</v>
      </c>
      <c r="K54" s="89" t="n">
        <f aca="false">K55</f>
        <v>45</v>
      </c>
      <c r="L54" s="89" t="n">
        <f aca="false">L55</f>
        <v>45</v>
      </c>
    </row>
    <row r="55" customFormat="false" ht="63.75" hidden="false" customHeight="false" outlineLevel="0" collapsed="false">
      <c r="A55" s="90" t="s">
        <v>131</v>
      </c>
      <c r="B55" s="91" t="n">
        <v>900</v>
      </c>
      <c r="C55" s="92" t="s">
        <v>122</v>
      </c>
      <c r="D55" s="92" t="s">
        <v>135</v>
      </c>
      <c r="E55" s="92" t="s">
        <v>163</v>
      </c>
      <c r="F55" s="92" t="s">
        <v>7</v>
      </c>
      <c r="G55" s="92" t="s">
        <v>166</v>
      </c>
      <c r="H55" s="92" t="s">
        <v>137</v>
      </c>
      <c r="I55" s="92" t="s">
        <v>11</v>
      </c>
      <c r="J55" s="89" t="n">
        <f aca="false">J56</f>
        <v>45</v>
      </c>
      <c r="K55" s="89" t="n">
        <f aca="false">K56</f>
        <v>45</v>
      </c>
      <c r="L55" s="89" t="n">
        <f aca="false">L56</f>
        <v>45</v>
      </c>
    </row>
    <row r="56" customFormat="false" ht="25.5" hidden="false" customHeight="false" outlineLevel="0" collapsed="false">
      <c r="A56" s="90" t="s">
        <v>138</v>
      </c>
      <c r="B56" s="91" t="n">
        <v>900</v>
      </c>
      <c r="C56" s="92" t="s">
        <v>122</v>
      </c>
      <c r="D56" s="92" t="s">
        <v>135</v>
      </c>
      <c r="E56" s="92" t="s">
        <v>163</v>
      </c>
      <c r="F56" s="92" t="s">
        <v>7</v>
      </c>
      <c r="G56" s="92" t="s">
        <v>166</v>
      </c>
      <c r="H56" s="92" t="s">
        <v>137</v>
      </c>
      <c r="I56" s="92" t="s">
        <v>133</v>
      </c>
      <c r="J56" s="106" t="n">
        <v>45</v>
      </c>
      <c r="K56" s="95" t="n">
        <v>45</v>
      </c>
      <c r="L56" s="95" t="n">
        <v>45</v>
      </c>
    </row>
    <row r="57" customFormat="false" ht="25.5" hidden="false" customHeight="false" outlineLevel="0" collapsed="false">
      <c r="A57" s="90" t="s">
        <v>139</v>
      </c>
      <c r="B57" s="91" t="n">
        <v>900</v>
      </c>
      <c r="C57" s="92" t="s">
        <v>122</v>
      </c>
      <c r="D57" s="92" t="s">
        <v>135</v>
      </c>
      <c r="E57" s="92" t="s">
        <v>163</v>
      </c>
      <c r="F57" s="92" t="s">
        <v>7</v>
      </c>
      <c r="G57" s="92" t="s">
        <v>166</v>
      </c>
      <c r="H57" s="92" t="s">
        <v>140</v>
      </c>
      <c r="I57" s="92"/>
      <c r="J57" s="89" t="n">
        <f aca="false">J58</f>
        <v>5</v>
      </c>
      <c r="K57" s="89" t="n">
        <f aca="false">K58</f>
        <v>5.2</v>
      </c>
      <c r="L57" s="89" t="n">
        <f aca="false">L58</f>
        <v>5.2</v>
      </c>
    </row>
    <row r="58" customFormat="false" ht="25.5" hidden="false" customHeight="false" outlineLevel="0" collapsed="false">
      <c r="A58" s="90" t="s">
        <v>141</v>
      </c>
      <c r="B58" s="91" t="n">
        <v>900</v>
      </c>
      <c r="C58" s="92" t="s">
        <v>122</v>
      </c>
      <c r="D58" s="92" t="s">
        <v>135</v>
      </c>
      <c r="E58" s="92" t="s">
        <v>163</v>
      </c>
      <c r="F58" s="92" t="s">
        <v>7</v>
      </c>
      <c r="G58" s="92" t="s">
        <v>166</v>
      </c>
      <c r="H58" s="92" t="s">
        <v>140</v>
      </c>
      <c r="I58" s="92" t="s">
        <v>142</v>
      </c>
      <c r="J58" s="89" t="n">
        <f aca="false">J59</f>
        <v>5</v>
      </c>
      <c r="K58" s="89" t="n">
        <f aca="false">K59</f>
        <v>5.2</v>
      </c>
      <c r="L58" s="89" t="n">
        <f aca="false">L59</f>
        <v>5.2</v>
      </c>
    </row>
    <row r="59" customFormat="false" ht="38.25" hidden="false" customHeight="false" outlineLevel="0" collapsed="false">
      <c r="A59" s="68" t="s">
        <v>143</v>
      </c>
      <c r="B59" s="91" t="n">
        <v>900</v>
      </c>
      <c r="C59" s="92" t="s">
        <v>122</v>
      </c>
      <c r="D59" s="92" t="s">
        <v>135</v>
      </c>
      <c r="E59" s="92" t="s">
        <v>163</v>
      </c>
      <c r="F59" s="92" t="s">
        <v>7</v>
      </c>
      <c r="G59" s="92" t="s">
        <v>166</v>
      </c>
      <c r="H59" s="92" t="s">
        <v>140</v>
      </c>
      <c r="I59" s="92" t="s">
        <v>144</v>
      </c>
      <c r="J59" s="89" t="n">
        <v>5</v>
      </c>
      <c r="K59" s="95" t="n">
        <v>5.2</v>
      </c>
      <c r="L59" s="95" t="n">
        <v>5.2</v>
      </c>
    </row>
    <row r="60" customFormat="false" ht="114.75" hidden="false" customHeight="false" outlineLevel="0" collapsed="false">
      <c r="A60" s="101" t="s">
        <v>167</v>
      </c>
      <c r="B60" s="91" t="n">
        <v>900</v>
      </c>
      <c r="C60" s="92" t="s">
        <v>122</v>
      </c>
      <c r="D60" s="92" t="s">
        <v>135</v>
      </c>
      <c r="E60" s="92" t="s">
        <v>163</v>
      </c>
      <c r="F60" s="92" t="s">
        <v>7</v>
      </c>
      <c r="G60" s="92" t="s">
        <v>166</v>
      </c>
      <c r="H60" s="92" t="s">
        <v>168</v>
      </c>
      <c r="I60" s="92"/>
      <c r="J60" s="100" t="n">
        <f aca="false">J61</f>
        <v>135.6</v>
      </c>
      <c r="K60" s="100" t="n">
        <f aca="false">K61</f>
        <v>143.1</v>
      </c>
      <c r="L60" s="100" t="n">
        <f aca="false">L61</f>
        <v>148.8</v>
      </c>
    </row>
    <row r="61" customFormat="false" ht="63.75" hidden="false" customHeight="false" outlineLevel="0" collapsed="false">
      <c r="A61" s="90" t="s">
        <v>131</v>
      </c>
      <c r="B61" s="91" t="n">
        <v>900</v>
      </c>
      <c r="C61" s="92" t="s">
        <v>122</v>
      </c>
      <c r="D61" s="92" t="s">
        <v>135</v>
      </c>
      <c r="E61" s="92" t="s">
        <v>163</v>
      </c>
      <c r="F61" s="92" t="s">
        <v>7</v>
      </c>
      <c r="G61" s="92" t="s">
        <v>166</v>
      </c>
      <c r="H61" s="92" t="s">
        <v>168</v>
      </c>
      <c r="I61" s="92" t="s">
        <v>11</v>
      </c>
      <c r="J61" s="94" t="n">
        <f aca="false">J62</f>
        <v>135.6</v>
      </c>
      <c r="K61" s="94" t="n">
        <f aca="false">K62</f>
        <v>143.1</v>
      </c>
      <c r="L61" s="94" t="n">
        <f aca="false">L62</f>
        <v>148.8</v>
      </c>
    </row>
    <row r="62" customFormat="false" ht="25.5" hidden="false" customHeight="false" outlineLevel="0" collapsed="false">
      <c r="A62" s="90" t="s">
        <v>138</v>
      </c>
      <c r="B62" s="91" t="n">
        <v>900</v>
      </c>
      <c r="C62" s="92" t="s">
        <v>122</v>
      </c>
      <c r="D62" s="92" t="s">
        <v>135</v>
      </c>
      <c r="E62" s="92" t="s">
        <v>163</v>
      </c>
      <c r="F62" s="92" t="s">
        <v>7</v>
      </c>
      <c r="G62" s="92" t="s">
        <v>166</v>
      </c>
      <c r="H62" s="92" t="s">
        <v>168</v>
      </c>
      <c r="I62" s="92" t="s">
        <v>133</v>
      </c>
      <c r="J62" s="94" t="n">
        <v>135.6</v>
      </c>
      <c r="K62" s="95" t="n">
        <v>143.1</v>
      </c>
      <c r="L62" s="95" t="n">
        <v>148.8</v>
      </c>
    </row>
    <row r="63" customFormat="false" ht="38.25" hidden="false" customHeight="false" outlineLevel="0" collapsed="false">
      <c r="A63" s="107" t="s">
        <v>169</v>
      </c>
      <c r="B63" s="91" t="n">
        <v>900</v>
      </c>
      <c r="C63" s="92" t="s">
        <v>122</v>
      </c>
      <c r="D63" s="92" t="s">
        <v>135</v>
      </c>
      <c r="E63" s="92" t="s">
        <v>170</v>
      </c>
      <c r="F63" s="92"/>
      <c r="G63" s="92"/>
      <c r="H63" s="92"/>
      <c r="I63" s="92"/>
      <c r="J63" s="94" t="n">
        <f aca="false">J64</f>
        <v>2.3</v>
      </c>
      <c r="K63" s="94" t="n">
        <f aca="false">K64</f>
        <v>2.4</v>
      </c>
      <c r="L63" s="94" t="n">
        <f aca="false">L64</f>
        <v>2.4</v>
      </c>
    </row>
    <row r="64" customFormat="false" ht="51" hidden="false" customHeight="false" outlineLevel="0" collapsed="false">
      <c r="A64" s="107" t="s">
        <v>171</v>
      </c>
      <c r="B64" s="91" t="n">
        <v>900</v>
      </c>
      <c r="C64" s="92" t="s">
        <v>122</v>
      </c>
      <c r="D64" s="92" t="s">
        <v>135</v>
      </c>
      <c r="E64" s="92" t="s">
        <v>170</v>
      </c>
      <c r="F64" s="92" t="s">
        <v>7</v>
      </c>
      <c r="G64" s="92"/>
      <c r="H64" s="92"/>
      <c r="I64" s="92"/>
      <c r="J64" s="94" t="n">
        <f aca="false">J65+J68</f>
        <v>2.3</v>
      </c>
      <c r="K64" s="94" t="n">
        <f aca="false">K65+K68</f>
        <v>2.4</v>
      </c>
      <c r="L64" s="94" t="n">
        <f aca="false">L65+L68</f>
        <v>2.4</v>
      </c>
    </row>
    <row r="65" customFormat="false" ht="102" hidden="false" customHeight="false" outlineLevel="0" collapsed="false">
      <c r="A65" s="101" t="s">
        <v>172</v>
      </c>
      <c r="B65" s="91" t="n">
        <v>900</v>
      </c>
      <c r="C65" s="92" t="s">
        <v>122</v>
      </c>
      <c r="D65" s="92" t="s">
        <v>135</v>
      </c>
      <c r="E65" s="92" t="s">
        <v>170</v>
      </c>
      <c r="F65" s="92" t="s">
        <v>7</v>
      </c>
      <c r="G65" s="92" t="s">
        <v>127</v>
      </c>
      <c r="H65" s="92" t="n">
        <v>77150</v>
      </c>
      <c r="I65" s="92"/>
      <c r="J65" s="100" t="n">
        <f aca="false">J66</f>
        <v>1.9</v>
      </c>
      <c r="K65" s="100" t="n">
        <f aca="false">K66</f>
        <v>2</v>
      </c>
      <c r="L65" s="100" t="n">
        <f aca="false">L66</f>
        <v>2</v>
      </c>
    </row>
    <row r="66" customFormat="false" ht="25.5" hidden="false" customHeight="false" outlineLevel="0" collapsed="false">
      <c r="A66" s="90" t="s">
        <v>141</v>
      </c>
      <c r="B66" s="91" t="n">
        <v>900</v>
      </c>
      <c r="C66" s="92" t="s">
        <v>122</v>
      </c>
      <c r="D66" s="92" t="s">
        <v>135</v>
      </c>
      <c r="E66" s="92" t="s">
        <v>170</v>
      </c>
      <c r="F66" s="92" t="s">
        <v>7</v>
      </c>
      <c r="G66" s="92" t="s">
        <v>127</v>
      </c>
      <c r="H66" s="92" t="s">
        <v>173</v>
      </c>
      <c r="I66" s="92" t="s">
        <v>142</v>
      </c>
      <c r="J66" s="94" t="n">
        <f aca="false">J67</f>
        <v>1.9</v>
      </c>
      <c r="K66" s="94" t="n">
        <f aca="false">K67</f>
        <v>2</v>
      </c>
      <c r="L66" s="94" t="n">
        <f aca="false">L67</f>
        <v>2</v>
      </c>
    </row>
    <row r="67" customFormat="false" ht="38.25" hidden="false" customHeight="false" outlineLevel="0" collapsed="false">
      <c r="A67" s="98" t="s">
        <v>143</v>
      </c>
      <c r="B67" s="91" t="n">
        <v>900</v>
      </c>
      <c r="C67" s="92" t="s">
        <v>122</v>
      </c>
      <c r="D67" s="92" t="s">
        <v>135</v>
      </c>
      <c r="E67" s="92" t="s">
        <v>170</v>
      </c>
      <c r="F67" s="92" t="s">
        <v>7</v>
      </c>
      <c r="G67" s="92" t="s">
        <v>127</v>
      </c>
      <c r="H67" s="92" t="s">
        <v>173</v>
      </c>
      <c r="I67" s="92" t="s">
        <v>144</v>
      </c>
      <c r="J67" s="94" t="n">
        <v>1.9</v>
      </c>
      <c r="K67" s="95" t="n">
        <v>2</v>
      </c>
      <c r="L67" s="95" t="n">
        <v>2</v>
      </c>
    </row>
    <row r="68" customFormat="false" ht="51" hidden="false" customHeight="false" outlineLevel="0" collapsed="false">
      <c r="A68" s="99" t="s">
        <v>174</v>
      </c>
      <c r="B68" s="91" t="n">
        <v>900</v>
      </c>
      <c r="C68" s="92" t="s">
        <v>122</v>
      </c>
      <c r="D68" s="92" t="s">
        <v>135</v>
      </c>
      <c r="E68" s="92" t="s">
        <v>170</v>
      </c>
      <c r="F68" s="92" t="s">
        <v>7</v>
      </c>
      <c r="G68" s="92" t="s">
        <v>127</v>
      </c>
      <c r="H68" s="92" t="s">
        <v>175</v>
      </c>
      <c r="I68" s="92"/>
      <c r="J68" s="100" t="n">
        <v>0.4</v>
      </c>
      <c r="K68" s="108" t="n">
        <v>0.4</v>
      </c>
      <c r="L68" s="108" t="n">
        <v>0.4</v>
      </c>
    </row>
    <row r="69" customFormat="false" ht="25.5" hidden="false" customHeight="false" outlineLevel="0" collapsed="false">
      <c r="A69" s="90" t="s">
        <v>141</v>
      </c>
      <c r="B69" s="91" t="n">
        <v>900</v>
      </c>
      <c r="C69" s="92" t="s">
        <v>122</v>
      </c>
      <c r="D69" s="92" t="s">
        <v>135</v>
      </c>
      <c r="E69" s="92" t="s">
        <v>170</v>
      </c>
      <c r="F69" s="92" t="s">
        <v>7</v>
      </c>
      <c r="G69" s="92" t="s">
        <v>127</v>
      </c>
      <c r="H69" s="92" t="s">
        <v>175</v>
      </c>
      <c r="I69" s="92" t="s">
        <v>142</v>
      </c>
      <c r="J69" s="94" t="n">
        <v>0.4</v>
      </c>
      <c r="K69" s="95" t="n">
        <v>0.4</v>
      </c>
      <c r="L69" s="95" t="n">
        <v>0.4</v>
      </c>
    </row>
    <row r="70" customFormat="false" ht="38.25" hidden="false" customHeight="false" outlineLevel="0" collapsed="false">
      <c r="A70" s="98" t="s">
        <v>143</v>
      </c>
      <c r="B70" s="91" t="n">
        <v>900</v>
      </c>
      <c r="C70" s="92" t="s">
        <v>122</v>
      </c>
      <c r="D70" s="92" t="s">
        <v>135</v>
      </c>
      <c r="E70" s="92" t="s">
        <v>170</v>
      </c>
      <c r="F70" s="92" t="s">
        <v>7</v>
      </c>
      <c r="G70" s="92" t="s">
        <v>127</v>
      </c>
      <c r="H70" s="92" t="s">
        <v>175</v>
      </c>
      <c r="I70" s="92" t="s">
        <v>144</v>
      </c>
      <c r="J70" s="94" t="n">
        <v>0.4</v>
      </c>
      <c r="K70" s="95" t="n">
        <v>0.4</v>
      </c>
      <c r="L70" s="95" t="n">
        <v>0.4</v>
      </c>
    </row>
    <row r="71" customFormat="false" ht="21" hidden="false" customHeight="true" outlineLevel="0" collapsed="false">
      <c r="A71" s="105" t="s">
        <v>176</v>
      </c>
      <c r="B71" s="91" t="n">
        <v>900</v>
      </c>
      <c r="C71" s="92" t="s">
        <v>122</v>
      </c>
      <c r="D71" s="92" t="s">
        <v>177</v>
      </c>
      <c r="E71" s="92"/>
      <c r="F71" s="92"/>
      <c r="G71" s="92"/>
      <c r="H71" s="92"/>
      <c r="I71" s="92"/>
      <c r="J71" s="89"/>
      <c r="K71" s="95" t="n">
        <v>0</v>
      </c>
      <c r="L71" s="95" t="n">
        <v>0</v>
      </c>
    </row>
    <row r="72" customFormat="false" ht="38.25" hidden="false" customHeight="false" outlineLevel="0" collapsed="false">
      <c r="A72" s="107" t="s">
        <v>178</v>
      </c>
      <c r="B72" s="91" t="n">
        <v>900</v>
      </c>
      <c r="C72" s="92" t="s">
        <v>122</v>
      </c>
      <c r="D72" s="92" t="s">
        <v>177</v>
      </c>
      <c r="E72" s="92" t="s">
        <v>170</v>
      </c>
      <c r="F72" s="92"/>
      <c r="G72" s="92"/>
      <c r="H72" s="92"/>
      <c r="I72" s="92"/>
      <c r="J72" s="89"/>
      <c r="K72" s="95" t="n">
        <v>0</v>
      </c>
      <c r="L72" s="95" t="n">
        <v>0</v>
      </c>
    </row>
    <row r="73" customFormat="false" ht="51" hidden="false" customHeight="false" outlineLevel="0" collapsed="false">
      <c r="A73" s="107" t="s">
        <v>171</v>
      </c>
      <c r="B73" s="91" t="n">
        <v>900</v>
      </c>
      <c r="C73" s="92" t="s">
        <v>122</v>
      </c>
      <c r="D73" s="92" t="s">
        <v>177</v>
      </c>
      <c r="E73" s="92" t="s">
        <v>170</v>
      </c>
      <c r="F73" s="92" t="s">
        <v>7</v>
      </c>
      <c r="G73" s="92"/>
      <c r="H73" s="92"/>
      <c r="I73" s="92"/>
      <c r="J73" s="89"/>
      <c r="K73" s="95" t="n">
        <v>0</v>
      </c>
      <c r="L73" s="95" t="n">
        <v>0</v>
      </c>
    </row>
    <row r="74" customFormat="false" ht="64.5" hidden="false" customHeight="true" outlineLevel="0" collapsed="false">
      <c r="A74" s="109" t="s">
        <v>179</v>
      </c>
      <c r="B74" s="91" t="n">
        <v>900</v>
      </c>
      <c r="C74" s="92" t="s">
        <v>122</v>
      </c>
      <c r="D74" s="92" t="s">
        <v>177</v>
      </c>
      <c r="E74" s="92" t="s">
        <v>170</v>
      </c>
      <c r="F74" s="92" t="s">
        <v>7</v>
      </c>
      <c r="G74" s="92" t="s">
        <v>127</v>
      </c>
      <c r="H74" s="92" t="s">
        <v>180</v>
      </c>
      <c r="I74" s="92"/>
      <c r="J74" s="89"/>
      <c r="K74" s="95" t="n">
        <v>0</v>
      </c>
      <c r="L74" s="95" t="n">
        <v>0</v>
      </c>
    </row>
    <row r="75" customFormat="false" ht="25.5" hidden="false" customHeight="false" outlineLevel="0" collapsed="false">
      <c r="A75" s="90" t="s">
        <v>141</v>
      </c>
      <c r="B75" s="91" t="n">
        <v>900</v>
      </c>
      <c r="C75" s="92" t="s">
        <v>122</v>
      </c>
      <c r="D75" s="92" t="s">
        <v>177</v>
      </c>
      <c r="E75" s="92" t="s">
        <v>170</v>
      </c>
      <c r="F75" s="92" t="s">
        <v>7</v>
      </c>
      <c r="G75" s="92" t="s">
        <v>127</v>
      </c>
      <c r="H75" s="92" t="s">
        <v>180</v>
      </c>
      <c r="I75" s="92" t="s">
        <v>142</v>
      </c>
      <c r="J75" s="89"/>
      <c r="K75" s="95" t="n">
        <v>0</v>
      </c>
      <c r="L75" s="95" t="n">
        <v>0</v>
      </c>
    </row>
    <row r="76" customFormat="false" ht="38.25" hidden="false" customHeight="false" outlineLevel="0" collapsed="false">
      <c r="A76" s="98" t="s">
        <v>143</v>
      </c>
      <c r="B76" s="91" t="n">
        <v>900</v>
      </c>
      <c r="C76" s="92" t="s">
        <v>122</v>
      </c>
      <c r="D76" s="92" t="s">
        <v>177</v>
      </c>
      <c r="E76" s="92" t="s">
        <v>170</v>
      </c>
      <c r="F76" s="92" t="s">
        <v>7</v>
      </c>
      <c r="G76" s="92" t="s">
        <v>127</v>
      </c>
      <c r="H76" s="92" t="s">
        <v>180</v>
      </c>
      <c r="I76" s="92" t="s">
        <v>144</v>
      </c>
      <c r="J76" s="89"/>
      <c r="K76" s="95" t="n">
        <v>0</v>
      </c>
      <c r="L76" s="95" t="n">
        <v>0</v>
      </c>
    </row>
    <row r="77" customFormat="false" ht="12.75" hidden="false" customHeight="false" outlineLevel="0" collapsed="false">
      <c r="A77" s="90" t="s">
        <v>181</v>
      </c>
      <c r="B77" s="91" t="n">
        <v>900</v>
      </c>
      <c r="C77" s="92" t="s">
        <v>122</v>
      </c>
      <c r="D77" s="92" t="s">
        <v>116</v>
      </c>
      <c r="E77" s="92"/>
      <c r="F77" s="92"/>
      <c r="G77" s="92"/>
      <c r="H77" s="92"/>
      <c r="I77" s="92"/>
      <c r="J77" s="94" t="n">
        <f aca="false">J78</f>
        <v>100</v>
      </c>
      <c r="K77" s="94" t="n">
        <f aca="false">K78</f>
        <v>100</v>
      </c>
      <c r="L77" s="94" t="n">
        <f aca="false">L78</f>
        <v>100</v>
      </c>
    </row>
    <row r="78" customFormat="false" ht="38.25" hidden="false" customHeight="false" outlineLevel="0" collapsed="false">
      <c r="A78" s="107" t="s">
        <v>178</v>
      </c>
      <c r="B78" s="91" t="n">
        <v>900</v>
      </c>
      <c r="C78" s="92" t="s">
        <v>122</v>
      </c>
      <c r="D78" s="92" t="s">
        <v>116</v>
      </c>
      <c r="E78" s="92" t="s">
        <v>170</v>
      </c>
      <c r="F78" s="92"/>
      <c r="G78" s="92"/>
      <c r="H78" s="92"/>
      <c r="I78" s="92"/>
      <c r="J78" s="94" t="n">
        <f aca="false">J79</f>
        <v>100</v>
      </c>
      <c r="K78" s="94" t="n">
        <f aca="false">K79</f>
        <v>100</v>
      </c>
      <c r="L78" s="94" t="n">
        <f aca="false">L79</f>
        <v>100</v>
      </c>
    </row>
    <row r="79" customFormat="false" ht="51" hidden="false" customHeight="false" outlineLevel="0" collapsed="false">
      <c r="A79" s="107" t="s">
        <v>171</v>
      </c>
      <c r="B79" s="91" t="n">
        <v>900</v>
      </c>
      <c r="C79" s="92" t="s">
        <v>122</v>
      </c>
      <c r="D79" s="92" t="s">
        <v>116</v>
      </c>
      <c r="E79" s="92" t="s">
        <v>170</v>
      </c>
      <c r="F79" s="92" t="s">
        <v>7</v>
      </c>
      <c r="G79" s="92"/>
      <c r="H79" s="92"/>
      <c r="I79" s="92"/>
      <c r="J79" s="94" t="n">
        <f aca="false">J80</f>
        <v>100</v>
      </c>
      <c r="K79" s="94" t="n">
        <f aca="false">K80</f>
        <v>100</v>
      </c>
      <c r="L79" s="94" t="n">
        <f aca="false">L80</f>
        <v>100</v>
      </c>
    </row>
    <row r="80" customFormat="false" ht="35.25" hidden="false" customHeight="true" outlineLevel="0" collapsed="false">
      <c r="A80" s="90" t="s">
        <v>182</v>
      </c>
      <c r="B80" s="91" t="n">
        <v>900</v>
      </c>
      <c r="C80" s="92" t="s">
        <v>122</v>
      </c>
      <c r="D80" s="92" t="s">
        <v>116</v>
      </c>
      <c r="E80" s="92" t="s">
        <v>170</v>
      </c>
      <c r="F80" s="92" t="s">
        <v>7</v>
      </c>
      <c r="G80" s="92" t="s">
        <v>127</v>
      </c>
      <c r="H80" s="92" t="n">
        <v>41180</v>
      </c>
      <c r="I80" s="92"/>
      <c r="J80" s="94" t="n">
        <f aca="false">J81</f>
        <v>100</v>
      </c>
      <c r="K80" s="94" t="n">
        <f aca="false">K81</f>
        <v>100</v>
      </c>
      <c r="L80" s="94" t="n">
        <f aca="false">L81</f>
        <v>100</v>
      </c>
    </row>
    <row r="81" customFormat="false" ht="12.75" hidden="false" customHeight="false" outlineLevel="0" collapsed="false">
      <c r="A81" s="90" t="s">
        <v>145</v>
      </c>
      <c r="B81" s="91" t="n">
        <v>900</v>
      </c>
      <c r="C81" s="92" t="s">
        <v>122</v>
      </c>
      <c r="D81" s="92" t="s">
        <v>116</v>
      </c>
      <c r="E81" s="92" t="s">
        <v>170</v>
      </c>
      <c r="F81" s="92" t="s">
        <v>7</v>
      </c>
      <c r="G81" s="92" t="s">
        <v>127</v>
      </c>
      <c r="H81" s="92" t="s">
        <v>183</v>
      </c>
      <c r="I81" s="92" t="s">
        <v>146</v>
      </c>
      <c r="J81" s="94" t="n">
        <f aca="false">J82</f>
        <v>100</v>
      </c>
      <c r="K81" s="95" t="n">
        <v>100</v>
      </c>
      <c r="L81" s="95" t="n">
        <v>100</v>
      </c>
    </row>
    <row r="82" customFormat="false" ht="12.75" hidden="false" customHeight="false" outlineLevel="0" collapsed="false">
      <c r="A82" s="99" t="s">
        <v>184</v>
      </c>
      <c r="B82" s="91" t="n">
        <v>900</v>
      </c>
      <c r="C82" s="92" t="s">
        <v>122</v>
      </c>
      <c r="D82" s="92" t="s">
        <v>116</v>
      </c>
      <c r="E82" s="92" t="s">
        <v>170</v>
      </c>
      <c r="F82" s="92" t="s">
        <v>7</v>
      </c>
      <c r="G82" s="92" t="s">
        <v>127</v>
      </c>
      <c r="H82" s="92" t="n">
        <v>41180</v>
      </c>
      <c r="I82" s="92" t="n">
        <v>870</v>
      </c>
      <c r="J82" s="94" t="n">
        <v>100</v>
      </c>
      <c r="K82" s="95" t="n">
        <v>100</v>
      </c>
      <c r="L82" s="95" t="n">
        <v>100</v>
      </c>
    </row>
    <row r="83" customFormat="false" ht="25.5" hidden="false" customHeight="false" outlineLevel="0" collapsed="false">
      <c r="A83" s="90" t="s">
        <v>185</v>
      </c>
      <c r="B83" s="91" t="n">
        <v>900</v>
      </c>
      <c r="C83" s="92" t="s">
        <v>166</v>
      </c>
      <c r="D83" s="92"/>
      <c r="E83" s="92"/>
      <c r="F83" s="92"/>
      <c r="G83" s="92"/>
      <c r="H83" s="92"/>
      <c r="I83" s="92"/>
      <c r="J83" s="100" t="n">
        <f aca="false">J84</f>
        <v>232</v>
      </c>
      <c r="K83" s="100" t="n">
        <f aca="false">K84</f>
        <v>244.3</v>
      </c>
      <c r="L83" s="100" t="n">
        <f aca="false">L84</f>
        <v>253.1</v>
      </c>
    </row>
    <row r="84" customFormat="false" ht="12.75" hidden="false" customHeight="false" outlineLevel="0" collapsed="false">
      <c r="A84" s="90" t="s">
        <v>186</v>
      </c>
      <c r="B84" s="91" t="n">
        <v>900</v>
      </c>
      <c r="C84" s="92" t="s">
        <v>166</v>
      </c>
      <c r="D84" s="92" t="s">
        <v>135</v>
      </c>
      <c r="E84" s="92"/>
      <c r="F84" s="92"/>
      <c r="G84" s="92"/>
      <c r="H84" s="92"/>
      <c r="I84" s="92"/>
      <c r="J84" s="94" t="n">
        <f aca="false">J85</f>
        <v>232</v>
      </c>
      <c r="K84" s="94" t="n">
        <f aca="false">K85</f>
        <v>244.3</v>
      </c>
      <c r="L84" s="94" t="n">
        <f aca="false">L85</f>
        <v>253.1</v>
      </c>
    </row>
    <row r="85" customFormat="false" ht="39.75" hidden="false" customHeight="true" outlineLevel="0" collapsed="false">
      <c r="A85" s="107" t="s">
        <v>169</v>
      </c>
      <c r="B85" s="91" t="n">
        <v>900</v>
      </c>
      <c r="C85" s="92" t="s">
        <v>166</v>
      </c>
      <c r="D85" s="92" t="s">
        <v>135</v>
      </c>
      <c r="E85" s="92" t="s">
        <v>170</v>
      </c>
      <c r="F85" s="92"/>
      <c r="G85" s="92"/>
      <c r="H85" s="92"/>
      <c r="I85" s="92"/>
      <c r="J85" s="94" t="n">
        <f aca="false">J86</f>
        <v>232</v>
      </c>
      <c r="K85" s="94" t="n">
        <f aca="false">K86</f>
        <v>244.3</v>
      </c>
      <c r="L85" s="94" t="n">
        <f aca="false">L86</f>
        <v>253.1</v>
      </c>
    </row>
    <row r="86" customFormat="false" ht="51" hidden="false" customHeight="false" outlineLevel="0" collapsed="false">
      <c r="A86" s="107" t="s">
        <v>187</v>
      </c>
      <c r="B86" s="91" t="n">
        <v>900</v>
      </c>
      <c r="C86" s="92" t="s">
        <v>166</v>
      </c>
      <c r="D86" s="92" t="s">
        <v>135</v>
      </c>
      <c r="E86" s="92" t="s">
        <v>170</v>
      </c>
      <c r="F86" s="92" t="s">
        <v>7</v>
      </c>
      <c r="G86" s="92"/>
      <c r="H86" s="92"/>
      <c r="I86" s="92"/>
      <c r="J86" s="94" t="n">
        <f aca="false">J87</f>
        <v>232</v>
      </c>
      <c r="K86" s="94" t="n">
        <f aca="false">K87</f>
        <v>244.3</v>
      </c>
      <c r="L86" s="94" t="n">
        <f aca="false">L87</f>
        <v>253.1</v>
      </c>
    </row>
    <row r="87" customFormat="false" ht="41.25" hidden="false" customHeight="true" outlineLevel="0" collapsed="false">
      <c r="A87" s="110" t="s">
        <v>188</v>
      </c>
      <c r="B87" s="91" t="n">
        <v>900</v>
      </c>
      <c r="C87" s="92" t="s">
        <v>166</v>
      </c>
      <c r="D87" s="92" t="s">
        <v>135</v>
      </c>
      <c r="E87" s="92" t="s">
        <v>170</v>
      </c>
      <c r="F87" s="92" t="s">
        <v>7</v>
      </c>
      <c r="G87" s="92" t="s">
        <v>127</v>
      </c>
      <c r="H87" s="92" t="s">
        <v>189</v>
      </c>
      <c r="I87" s="92"/>
      <c r="J87" s="94" t="n">
        <f aca="false">J88+J90</f>
        <v>232</v>
      </c>
      <c r="K87" s="94" t="n">
        <f aca="false">K88+K90</f>
        <v>244.3</v>
      </c>
      <c r="L87" s="94" t="n">
        <f aca="false">L88+L90</f>
        <v>253.1</v>
      </c>
    </row>
    <row r="88" customFormat="false" ht="66.75" hidden="false" customHeight="true" outlineLevel="0" collapsed="false">
      <c r="A88" s="110" t="s">
        <v>190</v>
      </c>
      <c r="B88" s="91" t="n">
        <v>900</v>
      </c>
      <c r="C88" s="92" t="s">
        <v>166</v>
      </c>
      <c r="D88" s="92" t="s">
        <v>135</v>
      </c>
      <c r="E88" s="92" t="s">
        <v>170</v>
      </c>
      <c r="F88" s="92" t="s">
        <v>7</v>
      </c>
      <c r="G88" s="92" t="s">
        <v>127</v>
      </c>
      <c r="H88" s="92" t="s">
        <v>189</v>
      </c>
      <c r="I88" s="92" t="s">
        <v>11</v>
      </c>
      <c r="J88" s="94" t="n">
        <f aca="false">J89</f>
        <v>221.6</v>
      </c>
      <c r="K88" s="94" t="n">
        <f aca="false">K89</f>
        <v>234.3</v>
      </c>
      <c r="L88" s="94" t="n">
        <f aca="false">L89</f>
        <v>243.1</v>
      </c>
    </row>
    <row r="89" customFormat="false" ht="25.5" hidden="false" customHeight="false" outlineLevel="0" collapsed="false">
      <c r="A89" s="111" t="s">
        <v>138</v>
      </c>
      <c r="B89" s="91" t="n">
        <v>900</v>
      </c>
      <c r="C89" s="92" t="s">
        <v>166</v>
      </c>
      <c r="D89" s="92" t="s">
        <v>135</v>
      </c>
      <c r="E89" s="92" t="s">
        <v>170</v>
      </c>
      <c r="F89" s="92" t="s">
        <v>7</v>
      </c>
      <c r="G89" s="92" t="s">
        <v>127</v>
      </c>
      <c r="H89" s="92" t="s">
        <v>189</v>
      </c>
      <c r="I89" s="92" t="s">
        <v>133</v>
      </c>
      <c r="J89" s="94" t="n">
        <v>221.6</v>
      </c>
      <c r="K89" s="95" t="n">
        <v>234.3</v>
      </c>
      <c r="L89" s="95" t="n">
        <v>243.1</v>
      </c>
    </row>
    <row r="90" customFormat="false" ht="34.5" hidden="false" customHeight="true" outlineLevel="0" collapsed="false">
      <c r="A90" s="98" t="s">
        <v>191</v>
      </c>
      <c r="B90" s="91" t="n">
        <v>900</v>
      </c>
      <c r="C90" s="92" t="s">
        <v>166</v>
      </c>
      <c r="D90" s="92" t="s">
        <v>135</v>
      </c>
      <c r="E90" s="92" t="s">
        <v>170</v>
      </c>
      <c r="F90" s="92" t="s">
        <v>7</v>
      </c>
      <c r="G90" s="92" t="s">
        <v>127</v>
      </c>
      <c r="H90" s="92" t="s">
        <v>189</v>
      </c>
      <c r="I90" s="92" t="s">
        <v>142</v>
      </c>
      <c r="J90" s="89" t="n">
        <f aca="false">J91</f>
        <v>10.4</v>
      </c>
      <c r="K90" s="89" t="n">
        <f aca="false">K91</f>
        <v>10</v>
      </c>
      <c r="L90" s="89" t="n">
        <f aca="false">L91</f>
        <v>10</v>
      </c>
    </row>
    <row r="91" customFormat="false" ht="38.25" hidden="false" customHeight="false" outlineLevel="0" collapsed="false">
      <c r="A91" s="98" t="s">
        <v>143</v>
      </c>
      <c r="B91" s="91" t="n">
        <v>900</v>
      </c>
      <c r="C91" s="92" t="s">
        <v>166</v>
      </c>
      <c r="D91" s="92" t="s">
        <v>135</v>
      </c>
      <c r="E91" s="92" t="s">
        <v>170</v>
      </c>
      <c r="F91" s="92" t="s">
        <v>7</v>
      </c>
      <c r="G91" s="92" t="s">
        <v>127</v>
      </c>
      <c r="H91" s="92" t="s">
        <v>189</v>
      </c>
      <c r="I91" s="92" t="s">
        <v>144</v>
      </c>
      <c r="J91" s="89" t="n">
        <v>10.4</v>
      </c>
      <c r="K91" s="95" t="n">
        <v>10</v>
      </c>
      <c r="L91" s="95" t="n">
        <v>10</v>
      </c>
    </row>
    <row r="92" customFormat="false" ht="12.75" hidden="false" customHeight="false" outlineLevel="0" collapsed="false">
      <c r="A92" s="112" t="s">
        <v>192</v>
      </c>
      <c r="B92" s="91" t="s">
        <v>120</v>
      </c>
      <c r="C92" s="92" t="s">
        <v>135</v>
      </c>
      <c r="D92" s="92"/>
      <c r="E92" s="92"/>
      <c r="F92" s="92"/>
      <c r="G92" s="92"/>
      <c r="H92" s="92"/>
      <c r="I92" s="92"/>
      <c r="J92" s="94" t="n">
        <f aca="false">J93+J111+J122</f>
        <v>9093.2</v>
      </c>
      <c r="K92" s="94" t="n">
        <f aca="false">K93+K111+K122</f>
        <v>10397.5</v>
      </c>
      <c r="L92" s="94" t="n">
        <f aca="false">L93+L111+L122</f>
        <v>12722.3</v>
      </c>
    </row>
    <row r="93" customFormat="false" ht="12.75" hidden="false" customHeight="false" outlineLevel="0" collapsed="false">
      <c r="A93" s="90" t="s">
        <v>193</v>
      </c>
      <c r="B93" s="91" t="n">
        <v>900</v>
      </c>
      <c r="C93" s="92" t="s">
        <v>135</v>
      </c>
      <c r="D93" s="92" t="s">
        <v>177</v>
      </c>
      <c r="E93" s="92"/>
      <c r="F93" s="92"/>
      <c r="G93" s="92"/>
      <c r="H93" s="92"/>
      <c r="I93" s="92"/>
      <c r="J93" s="94" t="n">
        <f aca="false">J94+J108</f>
        <v>328.9</v>
      </c>
      <c r="K93" s="94" t="n">
        <f aca="false">K94+K108</f>
        <v>349.5</v>
      </c>
      <c r="L93" s="94" t="n">
        <f aca="false">L94+L108</f>
        <v>342.4</v>
      </c>
    </row>
    <row r="94" customFormat="false" ht="63.75" hidden="false" customHeight="false" outlineLevel="0" collapsed="false">
      <c r="A94" s="105" t="s">
        <v>194</v>
      </c>
      <c r="B94" s="91" t="n">
        <v>900</v>
      </c>
      <c r="C94" s="92" t="s">
        <v>135</v>
      </c>
      <c r="D94" s="92" t="s">
        <v>177</v>
      </c>
      <c r="E94" s="92" t="s">
        <v>195</v>
      </c>
      <c r="F94" s="92"/>
      <c r="G94" s="92"/>
      <c r="H94" s="92"/>
      <c r="I94" s="92"/>
      <c r="J94" s="94" t="n">
        <f aca="false">J95</f>
        <v>48.4</v>
      </c>
      <c r="K94" s="94" t="n">
        <f aca="false">K95</f>
        <v>84.6</v>
      </c>
      <c r="L94" s="94" t="n">
        <f aca="false">L95</f>
        <v>108.7</v>
      </c>
    </row>
    <row r="95" customFormat="false" ht="38.25" hidden="false" customHeight="false" outlineLevel="0" collapsed="false">
      <c r="A95" s="105" t="s">
        <v>196</v>
      </c>
      <c r="B95" s="91" t="n">
        <v>900</v>
      </c>
      <c r="C95" s="92" t="s">
        <v>135</v>
      </c>
      <c r="D95" s="92" t="s">
        <v>177</v>
      </c>
      <c r="E95" s="92" t="s">
        <v>195</v>
      </c>
      <c r="F95" s="92" t="s">
        <v>7</v>
      </c>
      <c r="G95" s="92"/>
      <c r="H95" s="92"/>
      <c r="I95" s="92"/>
      <c r="J95" s="94" t="n">
        <f aca="false">J96</f>
        <v>48.4</v>
      </c>
      <c r="K95" s="94" t="n">
        <f aca="false">K96</f>
        <v>84.6</v>
      </c>
      <c r="L95" s="94" t="n">
        <f aca="false">L96</f>
        <v>108.7</v>
      </c>
    </row>
    <row r="96" customFormat="false" ht="25.5" hidden="false" customHeight="false" outlineLevel="0" collapsed="false">
      <c r="A96" s="105" t="s">
        <v>197</v>
      </c>
      <c r="B96" s="91" t="n">
        <v>900</v>
      </c>
      <c r="C96" s="92" t="s">
        <v>135</v>
      </c>
      <c r="D96" s="92" t="s">
        <v>177</v>
      </c>
      <c r="E96" s="92" t="s">
        <v>195</v>
      </c>
      <c r="F96" s="92" t="s">
        <v>7</v>
      </c>
      <c r="G96" s="92" t="s">
        <v>124</v>
      </c>
      <c r="H96" s="92"/>
      <c r="I96" s="92"/>
      <c r="J96" s="94" t="n">
        <f aca="false">J100+J103+J97</f>
        <v>48.4</v>
      </c>
      <c r="K96" s="94" t="n">
        <f aca="false">K100+K103+K97</f>
        <v>84.6</v>
      </c>
      <c r="L96" s="94" t="n">
        <f aca="false">L100+L103+L97</f>
        <v>108.7</v>
      </c>
    </row>
    <row r="97" customFormat="false" ht="235.5" hidden="false" customHeight="true" outlineLevel="0" collapsed="false">
      <c r="A97" s="103" t="s">
        <v>198</v>
      </c>
      <c r="B97" s="91" t="s">
        <v>120</v>
      </c>
      <c r="C97" s="92" t="s">
        <v>135</v>
      </c>
      <c r="D97" s="92" t="s">
        <v>177</v>
      </c>
      <c r="E97" s="92" t="s">
        <v>195</v>
      </c>
      <c r="F97" s="92" t="s">
        <v>7</v>
      </c>
      <c r="G97" s="92" t="s">
        <v>124</v>
      </c>
      <c r="H97" s="92" t="s">
        <v>199</v>
      </c>
      <c r="I97" s="92"/>
      <c r="J97" s="100" t="n">
        <v>48.4</v>
      </c>
      <c r="K97" s="100" t="n">
        <v>84.6</v>
      </c>
      <c r="L97" s="100" t="n">
        <v>108.7</v>
      </c>
    </row>
    <row r="98" customFormat="false" ht="20.25" hidden="false" customHeight="true" outlineLevel="0" collapsed="false">
      <c r="A98" s="101" t="s">
        <v>200</v>
      </c>
      <c r="B98" s="91" t="s">
        <v>120</v>
      </c>
      <c r="C98" s="92" t="s">
        <v>135</v>
      </c>
      <c r="D98" s="92" t="s">
        <v>177</v>
      </c>
      <c r="E98" s="92" t="s">
        <v>195</v>
      </c>
      <c r="F98" s="92" t="s">
        <v>7</v>
      </c>
      <c r="G98" s="92" t="s">
        <v>124</v>
      </c>
      <c r="H98" s="92" t="s">
        <v>199</v>
      </c>
      <c r="I98" s="92" t="s">
        <v>201</v>
      </c>
      <c r="J98" s="94" t="n">
        <v>48.4</v>
      </c>
      <c r="K98" s="94" t="n">
        <v>84.6</v>
      </c>
      <c r="L98" s="94" t="n">
        <v>108.7</v>
      </c>
    </row>
    <row r="99" customFormat="false" ht="24" hidden="false" customHeight="true" outlineLevel="0" collapsed="false">
      <c r="A99" s="90" t="s">
        <v>202</v>
      </c>
      <c r="B99" s="91" t="s">
        <v>120</v>
      </c>
      <c r="C99" s="92" t="s">
        <v>135</v>
      </c>
      <c r="D99" s="92" t="s">
        <v>177</v>
      </c>
      <c r="E99" s="92" t="s">
        <v>195</v>
      </c>
      <c r="F99" s="92" t="s">
        <v>7</v>
      </c>
      <c r="G99" s="92" t="s">
        <v>124</v>
      </c>
      <c r="H99" s="92" t="s">
        <v>199</v>
      </c>
      <c r="I99" s="92" t="s">
        <v>203</v>
      </c>
      <c r="J99" s="94" t="n">
        <v>48.4</v>
      </c>
      <c r="K99" s="94" t="n">
        <v>84.6</v>
      </c>
      <c r="L99" s="94" t="n">
        <v>108.7</v>
      </c>
    </row>
    <row r="100" customFormat="false" ht="196.5" hidden="false" customHeight="true" outlineLevel="0" collapsed="false">
      <c r="A100" s="103" t="s">
        <v>204</v>
      </c>
      <c r="B100" s="91" t="s">
        <v>120</v>
      </c>
      <c r="C100" s="92" t="s">
        <v>135</v>
      </c>
      <c r="D100" s="92" t="s">
        <v>177</v>
      </c>
      <c r="E100" s="92" t="s">
        <v>195</v>
      </c>
      <c r="F100" s="92" t="s">
        <v>7</v>
      </c>
      <c r="G100" s="92" t="s">
        <v>124</v>
      </c>
      <c r="H100" s="92" t="s">
        <v>205</v>
      </c>
      <c r="I100" s="92"/>
      <c r="J100" s="94" t="n">
        <f aca="false">J101</f>
        <v>0</v>
      </c>
      <c r="K100" s="94" t="n">
        <f aca="false">K101</f>
        <v>0</v>
      </c>
      <c r="L100" s="94" t="n">
        <f aca="false">L101</f>
        <v>0</v>
      </c>
    </row>
    <row r="101" customFormat="false" ht="26.25" hidden="false" customHeight="true" outlineLevel="0" collapsed="false">
      <c r="A101" s="101" t="s">
        <v>200</v>
      </c>
      <c r="B101" s="91" t="s">
        <v>120</v>
      </c>
      <c r="C101" s="92" t="s">
        <v>135</v>
      </c>
      <c r="D101" s="92" t="s">
        <v>177</v>
      </c>
      <c r="E101" s="92" t="s">
        <v>195</v>
      </c>
      <c r="F101" s="92" t="s">
        <v>7</v>
      </c>
      <c r="G101" s="92" t="s">
        <v>124</v>
      </c>
      <c r="H101" s="92" t="s">
        <v>205</v>
      </c>
      <c r="I101" s="92" t="s">
        <v>201</v>
      </c>
      <c r="J101" s="94" t="n">
        <f aca="false">J102</f>
        <v>0</v>
      </c>
      <c r="K101" s="94" t="n">
        <f aca="false">K102</f>
        <v>0</v>
      </c>
      <c r="L101" s="94" t="n">
        <f aca="false">L102</f>
        <v>0</v>
      </c>
    </row>
    <row r="102" customFormat="false" ht="25.5" hidden="false" customHeight="false" outlineLevel="0" collapsed="false">
      <c r="A102" s="90" t="s">
        <v>206</v>
      </c>
      <c r="B102" s="91" t="s">
        <v>120</v>
      </c>
      <c r="C102" s="92" t="s">
        <v>135</v>
      </c>
      <c r="D102" s="92" t="s">
        <v>177</v>
      </c>
      <c r="E102" s="92" t="s">
        <v>195</v>
      </c>
      <c r="F102" s="92" t="s">
        <v>7</v>
      </c>
      <c r="G102" s="92" t="s">
        <v>124</v>
      </c>
      <c r="H102" s="92" t="s">
        <v>205</v>
      </c>
      <c r="I102" s="92" t="s">
        <v>207</v>
      </c>
      <c r="J102" s="94"/>
      <c r="K102" s="95"/>
      <c r="L102" s="95"/>
    </row>
    <row r="103" customFormat="false" ht="190.5" hidden="false" customHeight="true" outlineLevel="0" collapsed="false">
      <c r="A103" s="103" t="s">
        <v>208</v>
      </c>
      <c r="B103" s="91" t="s">
        <v>120</v>
      </c>
      <c r="C103" s="92" t="s">
        <v>135</v>
      </c>
      <c r="D103" s="92" t="s">
        <v>177</v>
      </c>
      <c r="E103" s="92" t="s">
        <v>195</v>
      </c>
      <c r="F103" s="92" t="s">
        <v>7</v>
      </c>
      <c r="G103" s="92" t="s">
        <v>124</v>
      </c>
      <c r="H103" s="92" t="n">
        <v>77200</v>
      </c>
      <c r="I103" s="92"/>
      <c r="J103" s="94" t="n">
        <f aca="false">J104</f>
        <v>0</v>
      </c>
      <c r="K103" s="94" t="n">
        <f aca="false">K104</f>
        <v>0</v>
      </c>
      <c r="L103" s="94" t="n">
        <f aca="false">L104</f>
        <v>0</v>
      </c>
    </row>
    <row r="104" customFormat="false" ht="25.5" hidden="false" customHeight="false" outlineLevel="0" collapsed="false">
      <c r="A104" s="101" t="s">
        <v>200</v>
      </c>
      <c r="B104" s="113" t="s">
        <v>120</v>
      </c>
      <c r="C104" s="92" t="s">
        <v>135</v>
      </c>
      <c r="D104" s="92" t="s">
        <v>177</v>
      </c>
      <c r="E104" s="92" t="s">
        <v>195</v>
      </c>
      <c r="F104" s="92" t="s">
        <v>7</v>
      </c>
      <c r="G104" s="92" t="s">
        <v>124</v>
      </c>
      <c r="H104" s="92" t="s">
        <v>209</v>
      </c>
      <c r="I104" s="92" t="s">
        <v>201</v>
      </c>
      <c r="J104" s="94" t="n">
        <f aca="false">J105</f>
        <v>0</v>
      </c>
      <c r="K104" s="94" t="n">
        <f aca="false">K105</f>
        <v>0</v>
      </c>
      <c r="L104" s="94" t="n">
        <f aca="false">L105</f>
        <v>0</v>
      </c>
    </row>
    <row r="105" customFormat="false" ht="25.5" hidden="false" customHeight="false" outlineLevel="0" collapsed="false">
      <c r="A105" s="90" t="s">
        <v>206</v>
      </c>
      <c r="B105" s="113" t="s">
        <v>120</v>
      </c>
      <c r="C105" s="92" t="s">
        <v>135</v>
      </c>
      <c r="D105" s="92" t="s">
        <v>177</v>
      </c>
      <c r="E105" s="92" t="s">
        <v>195</v>
      </c>
      <c r="F105" s="92" t="s">
        <v>7</v>
      </c>
      <c r="G105" s="92" t="s">
        <v>124</v>
      </c>
      <c r="H105" s="92" t="n">
        <v>77200</v>
      </c>
      <c r="I105" s="92" t="s">
        <v>207</v>
      </c>
      <c r="J105" s="89"/>
      <c r="K105" s="89"/>
      <c r="L105" s="89"/>
    </row>
    <row r="106" customFormat="false" ht="38.25" hidden="false" customHeight="false" outlineLevel="0" collapsed="false">
      <c r="A106" s="107" t="s">
        <v>178</v>
      </c>
      <c r="B106" s="113" t="n">
        <v>900</v>
      </c>
      <c r="C106" s="92" t="s">
        <v>135</v>
      </c>
      <c r="D106" s="92" t="s">
        <v>177</v>
      </c>
      <c r="E106" s="92" t="s">
        <v>170</v>
      </c>
      <c r="F106" s="92"/>
      <c r="G106" s="92"/>
      <c r="H106" s="92"/>
      <c r="I106" s="92"/>
      <c r="J106" s="89" t="n">
        <f aca="false">J107</f>
        <v>280.5</v>
      </c>
      <c r="K106" s="89" t="n">
        <f aca="false">K107</f>
        <v>264.9</v>
      </c>
      <c r="L106" s="89" t="n">
        <f aca="false">L107</f>
        <v>233.7</v>
      </c>
    </row>
    <row r="107" customFormat="false" ht="56.25" hidden="false" customHeight="true" outlineLevel="0" collapsed="false">
      <c r="A107" s="107" t="s">
        <v>171</v>
      </c>
      <c r="B107" s="113" t="n">
        <v>900</v>
      </c>
      <c r="C107" s="92" t="s">
        <v>135</v>
      </c>
      <c r="D107" s="92" t="s">
        <v>177</v>
      </c>
      <c r="E107" s="92" t="s">
        <v>170</v>
      </c>
      <c r="F107" s="92" t="s">
        <v>7</v>
      </c>
      <c r="G107" s="92"/>
      <c r="H107" s="92"/>
      <c r="I107" s="92"/>
      <c r="J107" s="89" t="n">
        <f aca="false">J108</f>
        <v>280.5</v>
      </c>
      <c r="K107" s="89" t="n">
        <f aca="false">K108</f>
        <v>264.9</v>
      </c>
      <c r="L107" s="89" t="n">
        <f aca="false">L108</f>
        <v>233.7</v>
      </c>
    </row>
    <row r="108" customFormat="false" ht="45.75" hidden="false" customHeight="true" outlineLevel="0" collapsed="false">
      <c r="A108" s="99" t="s">
        <v>210</v>
      </c>
      <c r="B108" s="113" t="s">
        <v>120</v>
      </c>
      <c r="C108" s="92" t="s">
        <v>135</v>
      </c>
      <c r="D108" s="92" t="s">
        <v>177</v>
      </c>
      <c r="E108" s="92" t="s">
        <v>170</v>
      </c>
      <c r="F108" s="92" t="s">
        <v>7</v>
      </c>
      <c r="G108" s="92" t="s">
        <v>127</v>
      </c>
      <c r="H108" s="92" t="s">
        <v>211</v>
      </c>
      <c r="I108" s="92"/>
      <c r="J108" s="114" t="n">
        <f aca="false">J109</f>
        <v>280.5</v>
      </c>
      <c r="K108" s="114" t="n">
        <f aca="false">K109</f>
        <v>264.9</v>
      </c>
      <c r="L108" s="114" t="n">
        <f aca="false">L109</f>
        <v>233.7</v>
      </c>
    </row>
    <row r="109" customFormat="false" ht="25.5" hidden="false" customHeight="false" outlineLevel="0" collapsed="false">
      <c r="A109" s="99" t="s">
        <v>191</v>
      </c>
      <c r="B109" s="113" t="s">
        <v>120</v>
      </c>
      <c r="C109" s="92" t="s">
        <v>135</v>
      </c>
      <c r="D109" s="92" t="s">
        <v>177</v>
      </c>
      <c r="E109" s="92" t="s">
        <v>170</v>
      </c>
      <c r="F109" s="92" t="s">
        <v>7</v>
      </c>
      <c r="G109" s="92" t="s">
        <v>127</v>
      </c>
      <c r="H109" s="92" t="s">
        <v>211</v>
      </c>
      <c r="I109" s="92" t="s">
        <v>142</v>
      </c>
      <c r="J109" s="89" t="n">
        <f aca="false">J110</f>
        <v>280.5</v>
      </c>
      <c r="K109" s="89" t="n">
        <f aca="false">K110</f>
        <v>264.9</v>
      </c>
      <c r="L109" s="89" t="n">
        <f aca="false">L110</f>
        <v>233.7</v>
      </c>
    </row>
    <row r="110" customFormat="false" ht="38.25" hidden="false" customHeight="false" outlineLevel="0" collapsed="false">
      <c r="A110" s="99" t="s">
        <v>143</v>
      </c>
      <c r="B110" s="113" t="s">
        <v>120</v>
      </c>
      <c r="C110" s="92" t="s">
        <v>135</v>
      </c>
      <c r="D110" s="92" t="s">
        <v>177</v>
      </c>
      <c r="E110" s="92" t="s">
        <v>170</v>
      </c>
      <c r="F110" s="92" t="s">
        <v>7</v>
      </c>
      <c r="G110" s="92" t="s">
        <v>127</v>
      </c>
      <c r="H110" s="92" t="s">
        <v>211</v>
      </c>
      <c r="I110" s="92" t="s">
        <v>144</v>
      </c>
      <c r="J110" s="89" t="n">
        <v>280.5</v>
      </c>
      <c r="K110" s="95" t="n">
        <v>264.9</v>
      </c>
      <c r="L110" s="95" t="n">
        <v>233.7</v>
      </c>
    </row>
    <row r="111" customFormat="false" ht="15" hidden="false" customHeight="true" outlineLevel="0" collapsed="false">
      <c r="A111" s="98" t="s">
        <v>212</v>
      </c>
      <c r="B111" s="91" t="s">
        <v>120</v>
      </c>
      <c r="C111" s="96" t="s">
        <v>135</v>
      </c>
      <c r="D111" s="96" t="s">
        <v>195</v>
      </c>
      <c r="E111" s="92"/>
      <c r="F111" s="92"/>
      <c r="G111" s="92"/>
      <c r="H111" s="92"/>
      <c r="I111" s="92"/>
      <c r="J111" s="94" t="n">
        <f aca="false">J112</f>
        <v>6831.5</v>
      </c>
      <c r="K111" s="94" t="n">
        <f aca="false">+K112</f>
        <v>7245.2</v>
      </c>
      <c r="L111" s="94" t="n">
        <f aca="false">+L112</f>
        <v>7535</v>
      </c>
    </row>
    <row r="112" customFormat="false" ht="73.5" hidden="false" customHeight="true" outlineLevel="0" collapsed="false">
      <c r="A112" s="98" t="s">
        <v>213</v>
      </c>
      <c r="B112" s="91" t="s">
        <v>120</v>
      </c>
      <c r="C112" s="96" t="s">
        <v>135</v>
      </c>
      <c r="D112" s="96" t="s">
        <v>195</v>
      </c>
      <c r="E112" s="92" t="s">
        <v>214</v>
      </c>
      <c r="F112" s="92"/>
      <c r="G112" s="92"/>
      <c r="H112" s="92"/>
      <c r="I112" s="92"/>
      <c r="J112" s="94" t="n">
        <f aca="false">J114</f>
        <v>6831.5</v>
      </c>
      <c r="K112" s="94" t="n">
        <f aca="false">K114</f>
        <v>7245.2</v>
      </c>
      <c r="L112" s="94" t="n">
        <f aca="false">L114</f>
        <v>7535</v>
      </c>
    </row>
    <row r="113" customFormat="false" ht="0.75" hidden="false" customHeight="true" outlineLevel="0" collapsed="false">
      <c r="A113" s="115" t="s">
        <v>215</v>
      </c>
      <c r="B113" s="91" t="n">
        <v>900</v>
      </c>
      <c r="C113" s="96" t="s">
        <v>135</v>
      </c>
      <c r="D113" s="96" t="s">
        <v>195</v>
      </c>
      <c r="E113" s="92" t="s">
        <v>214</v>
      </c>
      <c r="F113" s="92" t="s">
        <v>7</v>
      </c>
      <c r="G113" s="92"/>
      <c r="H113" s="92"/>
      <c r="I113" s="92"/>
      <c r="J113" s="94"/>
      <c r="K113" s="94"/>
      <c r="L113" s="94"/>
    </row>
    <row r="114" customFormat="false" ht="38.25" hidden="false" customHeight="false" outlineLevel="0" collapsed="false">
      <c r="A114" s="98" t="s">
        <v>216</v>
      </c>
      <c r="B114" s="91" t="s">
        <v>120</v>
      </c>
      <c r="C114" s="96" t="s">
        <v>135</v>
      </c>
      <c r="D114" s="96" t="s">
        <v>195</v>
      </c>
      <c r="E114" s="92" t="s">
        <v>214</v>
      </c>
      <c r="F114" s="92" t="s">
        <v>110</v>
      </c>
      <c r="G114" s="92"/>
      <c r="H114" s="92"/>
      <c r="I114" s="92"/>
      <c r="J114" s="94" t="n">
        <f aca="false">J115</f>
        <v>6831.5</v>
      </c>
      <c r="K114" s="94" t="n">
        <f aca="false">K115</f>
        <v>7245.2</v>
      </c>
      <c r="L114" s="94" t="n">
        <f aca="false">L115</f>
        <v>7535</v>
      </c>
    </row>
    <row r="115" customFormat="false" ht="38.25" hidden="false" customHeight="false" outlineLevel="0" collapsed="false">
      <c r="A115" s="98" t="s">
        <v>217</v>
      </c>
      <c r="B115" s="91" t="s">
        <v>120</v>
      </c>
      <c r="C115" s="96" t="s">
        <v>135</v>
      </c>
      <c r="D115" s="96" t="s">
        <v>195</v>
      </c>
      <c r="E115" s="92" t="s">
        <v>214</v>
      </c>
      <c r="F115" s="92" t="s">
        <v>110</v>
      </c>
      <c r="G115" s="92" t="s">
        <v>124</v>
      </c>
      <c r="H115" s="92"/>
      <c r="I115" s="92"/>
      <c r="J115" s="94" t="n">
        <f aca="false">J116+J119</f>
        <v>6831.5</v>
      </c>
      <c r="K115" s="94" t="n">
        <f aca="false">K116+K119</f>
        <v>7245.2</v>
      </c>
      <c r="L115" s="94" t="n">
        <f aca="false">L116+L119</f>
        <v>7535</v>
      </c>
    </row>
    <row r="116" customFormat="false" ht="38.25" hidden="false" customHeight="false" outlineLevel="0" collapsed="false">
      <c r="A116" s="97" t="s">
        <v>218</v>
      </c>
      <c r="B116" s="91" t="n">
        <v>900</v>
      </c>
      <c r="C116" s="96" t="s">
        <v>135</v>
      </c>
      <c r="D116" s="96" t="s">
        <v>195</v>
      </c>
      <c r="E116" s="96" t="s">
        <v>214</v>
      </c>
      <c r="F116" s="96" t="s">
        <v>110</v>
      </c>
      <c r="G116" s="96" t="s">
        <v>124</v>
      </c>
      <c r="H116" s="96" t="s">
        <v>219</v>
      </c>
      <c r="I116" s="96"/>
      <c r="J116" s="89" t="n">
        <f aca="false">J117</f>
        <v>5631.5</v>
      </c>
      <c r="K116" s="89" t="n">
        <f aca="false">K117</f>
        <v>6045.2</v>
      </c>
      <c r="L116" s="89" t="n">
        <f aca="false">L117</f>
        <v>6335</v>
      </c>
    </row>
    <row r="117" customFormat="false" ht="25.5" hidden="false" customHeight="false" outlineLevel="0" collapsed="false">
      <c r="A117" s="97" t="s">
        <v>141</v>
      </c>
      <c r="B117" s="91" t="n">
        <v>900</v>
      </c>
      <c r="C117" s="96" t="s">
        <v>135</v>
      </c>
      <c r="D117" s="96" t="s">
        <v>195</v>
      </c>
      <c r="E117" s="96" t="s">
        <v>214</v>
      </c>
      <c r="F117" s="96" t="s">
        <v>110</v>
      </c>
      <c r="G117" s="96" t="s">
        <v>124</v>
      </c>
      <c r="H117" s="96" t="s">
        <v>219</v>
      </c>
      <c r="I117" s="96" t="s">
        <v>142</v>
      </c>
      <c r="J117" s="89" t="n">
        <f aca="false">J118</f>
        <v>5631.5</v>
      </c>
      <c r="K117" s="89" t="n">
        <f aca="false">K118</f>
        <v>6045.2</v>
      </c>
      <c r="L117" s="89" t="n">
        <f aca="false">L118</f>
        <v>6335</v>
      </c>
    </row>
    <row r="118" customFormat="false" ht="38.25" hidden="false" customHeight="false" outlineLevel="0" collapsed="false">
      <c r="A118" s="97" t="s">
        <v>220</v>
      </c>
      <c r="B118" s="91" t="n">
        <v>900</v>
      </c>
      <c r="C118" s="96" t="s">
        <v>135</v>
      </c>
      <c r="D118" s="96" t="s">
        <v>195</v>
      </c>
      <c r="E118" s="96" t="s">
        <v>214</v>
      </c>
      <c r="F118" s="96" t="s">
        <v>110</v>
      </c>
      <c r="G118" s="96" t="s">
        <v>124</v>
      </c>
      <c r="H118" s="96" t="s">
        <v>219</v>
      </c>
      <c r="I118" s="96" t="s">
        <v>144</v>
      </c>
      <c r="J118" s="89" t="n">
        <v>5631.5</v>
      </c>
      <c r="K118" s="95" t="n">
        <v>6045.2</v>
      </c>
      <c r="L118" s="95" t="n">
        <v>6335</v>
      </c>
    </row>
    <row r="119" customFormat="false" ht="197.25" hidden="false" customHeight="true" outlineLevel="0" collapsed="false">
      <c r="A119" s="116" t="s">
        <v>221</v>
      </c>
      <c r="B119" s="91" t="s">
        <v>120</v>
      </c>
      <c r="C119" s="96" t="s">
        <v>135</v>
      </c>
      <c r="D119" s="96" t="s">
        <v>195</v>
      </c>
      <c r="E119" s="96" t="s">
        <v>214</v>
      </c>
      <c r="F119" s="96" t="s">
        <v>110</v>
      </c>
      <c r="G119" s="96" t="s">
        <v>124</v>
      </c>
      <c r="H119" s="92" t="s">
        <v>222</v>
      </c>
      <c r="I119" s="92"/>
      <c r="J119" s="94" t="n">
        <f aca="false">J120</f>
        <v>1200</v>
      </c>
      <c r="K119" s="94" t="n">
        <f aca="false">K120</f>
        <v>1200</v>
      </c>
      <c r="L119" s="94" t="n">
        <f aca="false">L120</f>
        <v>1200</v>
      </c>
    </row>
    <row r="120" customFormat="false" ht="12.75" hidden="false" customHeight="false" outlineLevel="0" collapsed="false">
      <c r="A120" s="116" t="s">
        <v>223</v>
      </c>
      <c r="B120" s="91" t="s">
        <v>120</v>
      </c>
      <c r="C120" s="96" t="s">
        <v>135</v>
      </c>
      <c r="D120" s="96" t="s">
        <v>195</v>
      </c>
      <c r="E120" s="96" t="s">
        <v>214</v>
      </c>
      <c r="F120" s="96" t="s">
        <v>110</v>
      </c>
      <c r="G120" s="96" t="s">
        <v>124</v>
      </c>
      <c r="H120" s="96" t="s">
        <v>222</v>
      </c>
      <c r="I120" s="96" t="s">
        <v>224</v>
      </c>
      <c r="J120" s="89" t="n">
        <f aca="false">J121</f>
        <v>1200</v>
      </c>
      <c r="K120" s="89" t="n">
        <f aca="false">K121</f>
        <v>1200</v>
      </c>
      <c r="L120" s="89" t="n">
        <f aca="false">L121</f>
        <v>1200</v>
      </c>
    </row>
    <row r="121" customFormat="false" ht="12.75" hidden="false" customHeight="false" outlineLevel="0" collapsed="false">
      <c r="A121" s="98" t="s">
        <v>225</v>
      </c>
      <c r="B121" s="91" t="s">
        <v>120</v>
      </c>
      <c r="C121" s="96" t="s">
        <v>135</v>
      </c>
      <c r="D121" s="96" t="s">
        <v>195</v>
      </c>
      <c r="E121" s="96" t="s">
        <v>214</v>
      </c>
      <c r="F121" s="96" t="s">
        <v>110</v>
      </c>
      <c r="G121" s="96" t="s">
        <v>124</v>
      </c>
      <c r="H121" s="96" t="s">
        <v>222</v>
      </c>
      <c r="I121" s="96" t="s">
        <v>226</v>
      </c>
      <c r="J121" s="89" t="n">
        <v>1200</v>
      </c>
      <c r="K121" s="95" t="n">
        <v>1200</v>
      </c>
      <c r="L121" s="95" t="n">
        <v>1200</v>
      </c>
    </row>
    <row r="122" customFormat="false" ht="27" hidden="false" customHeight="true" outlineLevel="0" collapsed="false">
      <c r="A122" s="98" t="s">
        <v>227</v>
      </c>
      <c r="B122" s="113" t="n">
        <v>900</v>
      </c>
      <c r="C122" s="96" t="s">
        <v>135</v>
      </c>
      <c r="D122" s="96" t="s">
        <v>117</v>
      </c>
      <c r="E122" s="96"/>
      <c r="F122" s="96"/>
      <c r="G122" s="96"/>
      <c r="H122" s="96"/>
      <c r="I122" s="96"/>
      <c r="J122" s="89" t="n">
        <v>1932.8</v>
      </c>
      <c r="K122" s="89" t="n">
        <v>2802.8</v>
      </c>
      <c r="L122" s="104" t="n">
        <v>4844.9</v>
      </c>
    </row>
    <row r="123" customFormat="false" ht="38.25" hidden="false" customHeight="false" outlineLevel="0" collapsed="false">
      <c r="A123" s="107" t="s">
        <v>178</v>
      </c>
      <c r="B123" s="113" t="n">
        <v>900</v>
      </c>
      <c r="C123" s="96" t="s">
        <v>135</v>
      </c>
      <c r="D123" s="96" t="s">
        <v>117</v>
      </c>
      <c r="E123" s="96" t="s">
        <v>170</v>
      </c>
      <c r="F123" s="96"/>
      <c r="G123" s="96"/>
      <c r="H123" s="96"/>
      <c r="I123" s="96"/>
      <c r="J123" s="89" t="n">
        <v>1932.8</v>
      </c>
      <c r="K123" s="89" t="n">
        <v>2802.8</v>
      </c>
      <c r="L123" s="104" t="n">
        <v>4844.9</v>
      </c>
    </row>
    <row r="124" customFormat="false" ht="51" hidden="false" customHeight="false" outlineLevel="0" collapsed="false">
      <c r="A124" s="107" t="s">
        <v>171</v>
      </c>
      <c r="B124" s="113" t="n">
        <v>900</v>
      </c>
      <c r="C124" s="96" t="s">
        <v>135</v>
      </c>
      <c r="D124" s="96" t="s">
        <v>117</v>
      </c>
      <c r="E124" s="96" t="s">
        <v>170</v>
      </c>
      <c r="F124" s="96" t="s">
        <v>7</v>
      </c>
      <c r="G124" s="96"/>
      <c r="H124" s="96"/>
      <c r="I124" s="96"/>
      <c r="J124" s="89" t="n">
        <v>1932.8</v>
      </c>
      <c r="K124" s="89" t="n">
        <v>2802.8</v>
      </c>
      <c r="L124" s="104" t="n">
        <v>4844.9</v>
      </c>
    </row>
    <row r="125" customFormat="false" ht="12.75" hidden="false" customHeight="false" outlineLevel="0" collapsed="false">
      <c r="A125" s="117" t="s">
        <v>228</v>
      </c>
      <c r="B125" s="113" t="n">
        <v>900</v>
      </c>
      <c r="C125" s="96" t="s">
        <v>135</v>
      </c>
      <c r="D125" s="96" t="s">
        <v>117</v>
      </c>
      <c r="E125" s="96" t="s">
        <v>170</v>
      </c>
      <c r="F125" s="96" t="s">
        <v>7</v>
      </c>
      <c r="G125" s="96" t="s">
        <v>127</v>
      </c>
      <c r="H125" s="96" t="s">
        <v>229</v>
      </c>
      <c r="I125" s="96"/>
      <c r="J125" s="89" t="n">
        <v>1932.8</v>
      </c>
      <c r="K125" s="89" t="n">
        <v>2802.8</v>
      </c>
      <c r="L125" s="104" t="n">
        <v>4844.9</v>
      </c>
    </row>
    <row r="126" customFormat="false" ht="25.5" hidden="false" customHeight="false" outlineLevel="0" collapsed="false">
      <c r="A126" s="97" t="s">
        <v>141</v>
      </c>
      <c r="B126" s="113" t="n">
        <v>900</v>
      </c>
      <c r="C126" s="96" t="s">
        <v>135</v>
      </c>
      <c r="D126" s="96" t="s">
        <v>117</v>
      </c>
      <c r="E126" s="96" t="s">
        <v>170</v>
      </c>
      <c r="F126" s="96" t="s">
        <v>7</v>
      </c>
      <c r="G126" s="96" t="s">
        <v>127</v>
      </c>
      <c r="H126" s="96" t="s">
        <v>229</v>
      </c>
      <c r="I126" s="96" t="s">
        <v>142</v>
      </c>
      <c r="J126" s="89" t="n">
        <v>1932.8</v>
      </c>
      <c r="K126" s="89" t="n">
        <v>2802.8</v>
      </c>
      <c r="L126" s="104" t="n">
        <v>4844.9</v>
      </c>
    </row>
    <row r="127" customFormat="false" ht="35.25" hidden="false" customHeight="true" outlineLevel="0" collapsed="false">
      <c r="A127" s="105" t="s">
        <v>220</v>
      </c>
      <c r="B127" s="113" t="n">
        <v>900</v>
      </c>
      <c r="C127" s="96" t="s">
        <v>135</v>
      </c>
      <c r="D127" s="96" t="s">
        <v>117</v>
      </c>
      <c r="E127" s="96" t="s">
        <v>170</v>
      </c>
      <c r="F127" s="96" t="s">
        <v>7</v>
      </c>
      <c r="G127" s="96" t="s">
        <v>127</v>
      </c>
      <c r="H127" s="96" t="s">
        <v>229</v>
      </c>
      <c r="I127" s="96" t="s">
        <v>144</v>
      </c>
      <c r="J127" s="89" t="n">
        <v>1932.8</v>
      </c>
      <c r="K127" s="89" t="n">
        <v>2802.8</v>
      </c>
      <c r="L127" s="104" t="n">
        <v>4844.9</v>
      </c>
    </row>
    <row r="128" customFormat="false" ht="12.75" hidden="false" customHeight="false" outlineLevel="0" collapsed="false">
      <c r="A128" s="105" t="s">
        <v>230</v>
      </c>
      <c r="B128" s="113" t="s">
        <v>120</v>
      </c>
      <c r="C128" s="88" t="s">
        <v>177</v>
      </c>
      <c r="D128" s="92"/>
      <c r="E128" s="92"/>
      <c r="F128" s="92"/>
      <c r="G128" s="92"/>
      <c r="H128" s="92"/>
      <c r="I128" s="92"/>
      <c r="J128" s="89" t="n">
        <f aca="false">J129+J142+J153</f>
        <v>19303.2</v>
      </c>
      <c r="K128" s="89" t="n">
        <f aca="false">K129+K142+K153</f>
        <v>3274.1</v>
      </c>
      <c r="L128" s="89" t="n">
        <f aca="false">L129+L142+L153</f>
        <v>3275.4</v>
      </c>
    </row>
    <row r="129" customFormat="false" ht="14.25" hidden="false" customHeight="true" outlineLevel="0" collapsed="false">
      <c r="A129" s="118" t="s">
        <v>231</v>
      </c>
      <c r="B129" s="113" t="s">
        <v>120</v>
      </c>
      <c r="C129" s="92" t="s">
        <v>177</v>
      </c>
      <c r="D129" s="92" t="s">
        <v>122</v>
      </c>
      <c r="E129" s="92"/>
      <c r="F129" s="92"/>
      <c r="G129" s="92"/>
      <c r="H129" s="92"/>
      <c r="I129" s="92"/>
      <c r="J129" s="89" t="n">
        <f aca="false">J130+J136</f>
        <v>16132.8</v>
      </c>
      <c r="K129" s="89" t="n">
        <f aca="false">K133</f>
        <v>103.7</v>
      </c>
      <c r="L129" s="89" t="n">
        <f aca="false">L133</f>
        <v>105</v>
      </c>
    </row>
    <row r="130" customFormat="false" ht="76.5" hidden="false" customHeight="false" outlineLevel="0" collapsed="false">
      <c r="A130" s="98" t="s">
        <v>232</v>
      </c>
      <c r="B130" s="91" t="n">
        <v>900</v>
      </c>
      <c r="C130" s="88" t="s">
        <v>177</v>
      </c>
      <c r="D130" s="92" t="s">
        <v>122</v>
      </c>
      <c r="E130" s="93" t="s">
        <v>135</v>
      </c>
      <c r="F130" s="119"/>
      <c r="G130" s="92"/>
      <c r="H130" s="92"/>
      <c r="I130" s="92"/>
      <c r="J130" s="89" t="n">
        <f aca="false">J131</f>
        <v>99.8</v>
      </c>
      <c r="K130" s="89" t="n">
        <f aca="false">K131</f>
        <v>103.7</v>
      </c>
      <c r="L130" s="89" t="n">
        <f aca="false">L131</f>
        <v>105</v>
      </c>
    </row>
    <row r="131" customFormat="false" ht="30.75" hidden="false" customHeight="true" outlineLevel="0" collapsed="false">
      <c r="A131" s="68" t="s">
        <v>233</v>
      </c>
      <c r="B131" s="91" t="n">
        <v>900</v>
      </c>
      <c r="C131" s="88" t="s">
        <v>177</v>
      </c>
      <c r="D131" s="92" t="s">
        <v>122</v>
      </c>
      <c r="E131" s="93" t="s">
        <v>135</v>
      </c>
      <c r="F131" s="88" t="s">
        <v>50</v>
      </c>
      <c r="G131" s="92"/>
      <c r="H131" s="92"/>
      <c r="I131" s="92"/>
      <c r="J131" s="89" t="n">
        <v>99.8</v>
      </c>
      <c r="K131" s="89" t="n">
        <v>103.7</v>
      </c>
      <c r="L131" s="89" t="n">
        <v>105</v>
      </c>
    </row>
    <row r="132" customFormat="false" ht="30.75" hidden="false" customHeight="true" outlineLevel="0" collapsed="false">
      <c r="A132" s="68" t="s">
        <v>234</v>
      </c>
      <c r="B132" s="91" t="n">
        <v>900</v>
      </c>
      <c r="C132" s="88" t="s">
        <v>177</v>
      </c>
      <c r="D132" s="92" t="s">
        <v>122</v>
      </c>
      <c r="E132" s="93" t="s">
        <v>135</v>
      </c>
      <c r="F132" s="88" t="s">
        <v>50</v>
      </c>
      <c r="G132" s="120" t="s">
        <v>135</v>
      </c>
      <c r="H132" s="92"/>
      <c r="I132" s="92"/>
      <c r="J132" s="89" t="n">
        <v>99.8</v>
      </c>
      <c r="K132" s="89" t="n">
        <v>103.7</v>
      </c>
      <c r="L132" s="89" t="n">
        <v>105</v>
      </c>
    </row>
    <row r="133" customFormat="false" ht="28.5" hidden="false" customHeight="true" outlineLevel="0" collapsed="false">
      <c r="A133" s="97" t="s">
        <v>235</v>
      </c>
      <c r="B133" s="91" t="n">
        <v>900</v>
      </c>
      <c r="C133" s="88" t="s">
        <v>177</v>
      </c>
      <c r="D133" s="92" t="s">
        <v>122</v>
      </c>
      <c r="E133" s="93" t="s">
        <v>135</v>
      </c>
      <c r="F133" s="88" t="s">
        <v>50</v>
      </c>
      <c r="G133" s="120" t="s">
        <v>135</v>
      </c>
      <c r="H133" s="92" t="s">
        <v>236</v>
      </c>
      <c r="I133" s="92"/>
      <c r="J133" s="89" t="n">
        <v>99.8</v>
      </c>
      <c r="K133" s="89" t="n">
        <v>103.7</v>
      </c>
      <c r="L133" s="89" t="n">
        <v>105</v>
      </c>
    </row>
    <row r="134" customFormat="false" ht="30.75" hidden="false" customHeight="true" outlineLevel="0" collapsed="false">
      <c r="A134" s="97" t="s">
        <v>141</v>
      </c>
      <c r="B134" s="91" t="n">
        <v>900</v>
      </c>
      <c r="C134" s="88" t="s">
        <v>177</v>
      </c>
      <c r="D134" s="92" t="s">
        <v>122</v>
      </c>
      <c r="E134" s="93" t="s">
        <v>135</v>
      </c>
      <c r="F134" s="88" t="s">
        <v>50</v>
      </c>
      <c r="G134" s="120" t="s">
        <v>135</v>
      </c>
      <c r="H134" s="92" t="s">
        <v>236</v>
      </c>
      <c r="I134" s="96" t="s">
        <v>142</v>
      </c>
      <c r="J134" s="89" t="n">
        <v>99.8</v>
      </c>
      <c r="K134" s="89" t="n">
        <v>103.7</v>
      </c>
      <c r="L134" s="89" t="n">
        <v>105</v>
      </c>
    </row>
    <row r="135" customFormat="false" ht="30.75" hidden="false" customHeight="true" outlineLevel="0" collapsed="false">
      <c r="A135" s="97" t="s">
        <v>220</v>
      </c>
      <c r="B135" s="91" t="n">
        <v>900</v>
      </c>
      <c r="C135" s="88" t="s">
        <v>177</v>
      </c>
      <c r="D135" s="92" t="s">
        <v>122</v>
      </c>
      <c r="E135" s="93" t="s">
        <v>135</v>
      </c>
      <c r="F135" s="88" t="s">
        <v>50</v>
      </c>
      <c r="G135" s="120" t="s">
        <v>135</v>
      </c>
      <c r="H135" s="92" t="s">
        <v>236</v>
      </c>
      <c r="I135" s="96" t="s">
        <v>144</v>
      </c>
      <c r="J135" s="89" t="n">
        <v>99.8</v>
      </c>
      <c r="K135" s="89" t="n">
        <v>103.7</v>
      </c>
      <c r="L135" s="89" t="n">
        <v>105</v>
      </c>
    </row>
    <row r="136" customFormat="false" ht="64.5" hidden="false" customHeight="true" outlineLevel="0" collapsed="false">
      <c r="A136" s="98" t="s">
        <v>237</v>
      </c>
      <c r="B136" s="91" t="s">
        <v>120</v>
      </c>
      <c r="C136" s="88" t="s">
        <v>177</v>
      </c>
      <c r="D136" s="92" t="s">
        <v>122</v>
      </c>
      <c r="E136" s="88" t="s">
        <v>238</v>
      </c>
      <c r="F136" s="119"/>
      <c r="G136" s="92"/>
      <c r="H136" s="92"/>
      <c r="I136" s="92"/>
      <c r="J136" s="89" t="n">
        <f aca="false">J137</f>
        <v>16033</v>
      </c>
      <c r="K136" s="89"/>
      <c r="L136" s="95" t="n">
        <v>0</v>
      </c>
    </row>
    <row r="137" customFormat="false" ht="38.25" hidden="false" customHeight="false" outlineLevel="0" collapsed="false">
      <c r="A137" s="68" t="s">
        <v>239</v>
      </c>
      <c r="B137" s="91" t="s">
        <v>120</v>
      </c>
      <c r="C137" s="88" t="s">
        <v>177</v>
      </c>
      <c r="D137" s="92" t="s">
        <v>122</v>
      </c>
      <c r="E137" s="88" t="s">
        <v>238</v>
      </c>
      <c r="F137" s="88" t="s">
        <v>7</v>
      </c>
      <c r="G137" s="92"/>
      <c r="H137" s="92"/>
      <c r="I137" s="92"/>
      <c r="J137" s="89" t="n">
        <f aca="false">J138</f>
        <v>16033</v>
      </c>
      <c r="K137" s="89"/>
      <c r="L137" s="95" t="n">
        <v>0</v>
      </c>
    </row>
    <row r="138" customFormat="false" ht="25.5" hidden="false" customHeight="true" outlineLevel="0" collapsed="false">
      <c r="A138" s="121" t="s">
        <v>240</v>
      </c>
      <c r="B138" s="91" t="s">
        <v>120</v>
      </c>
      <c r="C138" s="122" t="s">
        <v>177</v>
      </c>
      <c r="D138" s="92" t="s">
        <v>122</v>
      </c>
      <c r="E138" s="88" t="s">
        <v>238</v>
      </c>
      <c r="F138" s="122" t="s">
        <v>7</v>
      </c>
      <c r="G138" s="122" t="s">
        <v>122</v>
      </c>
      <c r="H138" s="123"/>
      <c r="I138" s="124"/>
      <c r="J138" s="89" t="n">
        <f aca="false">J139</f>
        <v>16033</v>
      </c>
      <c r="K138" s="89"/>
      <c r="L138" s="95" t="n">
        <v>0</v>
      </c>
    </row>
    <row r="139" customFormat="false" ht="38.25" hidden="false" customHeight="false" outlineLevel="0" collapsed="false">
      <c r="A139" s="117" t="s">
        <v>241</v>
      </c>
      <c r="B139" s="91" t="s">
        <v>120</v>
      </c>
      <c r="C139" s="122" t="s">
        <v>177</v>
      </c>
      <c r="D139" s="92" t="s">
        <v>122</v>
      </c>
      <c r="E139" s="88" t="s">
        <v>238</v>
      </c>
      <c r="F139" s="122" t="s">
        <v>7</v>
      </c>
      <c r="G139" s="122" t="s">
        <v>122</v>
      </c>
      <c r="H139" s="123" t="s">
        <v>242</v>
      </c>
      <c r="I139" s="124"/>
      <c r="J139" s="89" t="n">
        <f aca="false">J140</f>
        <v>16033</v>
      </c>
      <c r="K139" s="89"/>
      <c r="L139" s="95" t="n">
        <v>0</v>
      </c>
    </row>
    <row r="140" customFormat="false" ht="25.5" hidden="false" customHeight="false" outlineLevel="0" collapsed="false">
      <c r="A140" s="97" t="s">
        <v>243</v>
      </c>
      <c r="B140" s="91" t="s">
        <v>120</v>
      </c>
      <c r="C140" s="122" t="s">
        <v>177</v>
      </c>
      <c r="D140" s="92" t="s">
        <v>122</v>
      </c>
      <c r="E140" s="88" t="s">
        <v>238</v>
      </c>
      <c r="F140" s="122" t="s">
        <v>7</v>
      </c>
      <c r="G140" s="122" t="s">
        <v>122</v>
      </c>
      <c r="H140" s="123" t="s">
        <v>242</v>
      </c>
      <c r="I140" s="124" t="n">
        <v>400</v>
      </c>
      <c r="J140" s="89" t="n">
        <f aca="false">J141</f>
        <v>16033</v>
      </c>
      <c r="K140" s="89"/>
      <c r="L140" s="95" t="n">
        <v>0</v>
      </c>
    </row>
    <row r="141" customFormat="false" ht="12.75" hidden="false" customHeight="false" outlineLevel="0" collapsed="false">
      <c r="A141" s="97" t="s">
        <v>244</v>
      </c>
      <c r="B141" s="91" t="s">
        <v>120</v>
      </c>
      <c r="C141" s="122" t="s">
        <v>177</v>
      </c>
      <c r="D141" s="92" t="s">
        <v>122</v>
      </c>
      <c r="E141" s="88" t="s">
        <v>238</v>
      </c>
      <c r="F141" s="122" t="s">
        <v>7</v>
      </c>
      <c r="G141" s="122" t="s">
        <v>122</v>
      </c>
      <c r="H141" s="123" t="s">
        <v>242</v>
      </c>
      <c r="I141" s="124" t="n">
        <v>410</v>
      </c>
      <c r="J141" s="89" t="n">
        <v>16033</v>
      </c>
      <c r="K141" s="89"/>
      <c r="L141" s="95" t="n">
        <v>0</v>
      </c>
    </row>
    <row r="142" customFormat="false" ht="12.75" hidden="false" customHeight="false" outlineLevel="0" collapsed="false">
      <c r="A142" s="118" t="s">
        <v>231</v>
      </c>
      <c r="B142" s="91" t="s">
        <v>120</v>
      </c>
      <c r="C142" s="119" t="s">
        <v>177</v>
      </c>
      <c r="D142" s="88" t="s">
        <v>124</v>
      </c>
      <c r="E142" s="125"/>
      <c r="F142" s="122"/>
      <c r="G142" s="122"/>
      <c r="H142" s="123"/>
      <c r="I142" s="124"/>
      <c r="J142" s="95" t="n">
        <f aca="false">J143+J148</f>
        <v>3120.4</v>
      </c>
      <c r="K142" s="95" t="n">
        <f aca="false">K143+K148</f>
        <v>3120.4</v>
      </c>
      <c r="L142" s="95" t="n">
        <f aca="false">L143+L148</f>
        <v>3120.4</v>
      </c>
    </row>
    <row r="143" customFormat="false" ht="76.5" hidden="false" customHeight="false" outlineLevel="0" collapsed="false">
      <c r="A143" s="98" t="s">
        <v>232</v>
      </c>
      <c r="B143" s="91" t="n">
        <v>900</v>
      </c>
      <c r="C143" s="119" t="s">
        <v>177</v>
      </c>
      <c r="D143" s="88" t="s">
        <v>124</v>
      </c>
      <c r="E143" s="93" t="s">
        <v>135</v>
      </c>
      <c r="F143" s="122"/>
      <c r="G143" s="122"/>
      <c r="H143" s="123"/>
      <c r="I143" s="124"/>
      <c r="J143" s="95" t="n">
        <v>3070.4</v>
      </c>
      <c r="K143" s="95" t="n">
        <v>3070.4</v>
      </c>
      <c r="L143" s="95" t="n">
        <v>3070.4</v>
      </c>
    </row>
    <row r="144" customFormat="false" ht="38.25" hidden="false" customHeight="false" outlineLevel="0" collapsed="false">
      <c r="A144" s="118" t="s">
        <v>245</v>
      </c>
      <c r="B144" s="91" t="n">
        <v>900</v>
      </c>
      <c r="C144" s="119" t="s">
        <v>177</v>
      </c>
      <c r="D144" s="88" t="s">
        <v>124</v>
      </c>
      <c r="E144" s="93" t="s">
        <v>135</v>
      </c>
      <c r="F144" s="122" t="s">
        <v>13</v>
      </c>
      <c r="G144" s="122" t="s">
        <v>124</v>
      </c>
      <c r="H144" s="123"/>
      <c r="I144" s="124"/>
      <c r="J144" s="95" t="n">
        <v>3070.4</v>
      </c>
      <c r="K144" s="95" t="n">
        <v>3070.4</v>
      </c>
      <c r="L144" s="95" t="n">
        <v>3070.4</v>
      </c>
    </row>
    <row r="145" customFormat="false" ht="38.25" hidden="false" customHeight="false" outlineLevel="0" collapsed="false">
      <c r="A145" s="117" t="s">
        <v>246</v>
      </c>
      <c r="B145" s="91" t="n">
        <v>900</v>
      </c>
      <c r="C145" s="119" t="s">
        <v>177</v>
      </c>
      <c r="D145" s="88" t="s">
        <v>124</v>
      </c>
      <c r="E145" s="93" t="s">
        <v>135</v>
      </c>
      <c r="F145" s="122" t="s">
        <v>13</v>
      </c>
      <c r="G145" s="122" t="s">
        <v>124</v>
      </c>
      <c r="H145" s="123" t="s">
        <v>247</v>
      </c>
      <c r="I145" s="124"/>
      <c r="J145" s="95" t="n">
        <v>3070.4</v>
      </c>
      <c r="K145" s="95" t="n">
        <v>3070.4</v>
      </c>
      <c r="L145" s="95" t="n">
        <v>3070.4</v>
      </c>
    </row>
    <row r="146" customFormat="false" ht="25.5" hidden="false" customHeight="false" outlineLevel="0" collapsed="false">
      <c r="A146" s="97" t="s">
        <v>141</v>
      </c>
      <c r="B146" s="91" t="n">
        <v>900</v>
      </c>
      <c r="C146" s="119" t="s">
        <v>177</v>
      </c>
      <c r="D146" s="88" t="s">
        <v>124</v>
      </c>
      <c r="E146" s="93" t="s">
        <v>135</v>
      </c>
      <c r="F146" s="122" t="s">
        <v>13</v>
      </c>
      <c r="G146" s="122" t="s">
        <v>124</v>
      </c>
      <c r="H146" s="123" t="s">
        <v>247</v>
      </c>
      <c r="I146" s="124" t="n">
        <v>200</v>
      </c>
      <c r="J146" s="95" t="n">
        <v>3070.4</v>
      </c>
      <c r="K146" s="95" t="n">
        <v>3070.4</v>
      </c>
      <c r="L146" s="95" t="n">
        <v>3070.4</v>
      </c>
    </row>
    <row r="147" customFormat="false" ht="38.25" hidden="false" customHeight="false" outlineLevel="0" collapsed="false">
      <c r="A147" s="97" t="s">
        <v>220</v>
      </c>
      <c r="B147" s="91" t="n">
        <v>900</v>
      </c>
      <c r="C147" s="119" t="s">
        <v>177</v>
      </c>
      <c r="D147" s="88" t="s">
        <v>124</v>
      </c>
      <c r="E147" s="93" t="s">
        <v>135</v>
      </c>
      <c r="F147" s="122" t="s">
        <v>13</v>
      </c>
      <c r="G147" s="122" t="s">
        <v>124</v>
      </c>
      <c r="H147" s="123" t="s">
        <v>247</v>
      </c>
      <c r="I147" s="124" t="n">
        <v>240</v>
      </c>
      <c r="J147" s="95" t="n">
        <v>3070.4</v>
      </c>
      <c r="K147" s="95" t="n">
        <v>3070.4</v>
      </c>
      <c r="L147" s="95" t="n">
        <v>3070.4</v>
      </c>
    </row>
    <row r="148" customFormat="false" ht="38.25" hidden="false" customHeight="false" outlineLevel="0" collapsed="false">
      <c r="A148" s="107" t="s">
        <v>178</v>
      </c>
      <c r="B148" s="91" t="s">
        <v>120</v>
      </c>
      <c r="C148" s="119" t="s">
        <v>177</v>
      </c>
      <c r="D148" s="88" t="s">
        <v>124</v>
      </c>
      <c r="E148" s="119" t="s">
        <v>170</v>
      </c>
      <c r="F148" s="119"/>
      <c r="G148" s="119"/>
      <c r="H148" s="93"/>
      <c r="I148" s="93"/>
      <c r="J148" s="95" t="n">
        <f aca="false">J149</f>
        <v>50</v>
      </c>
      <c r="K148" s="95" t="n">
        <f aca="false">K149</f>
        <v>50</v>
      </c>
      <c r="L148" s="95" t="n">
        <f aca="false">L149</f>
        <v>50</v>
      </c>
    </row>
    <row r="149" customFormat="false" ht="51" hidden="false" customHeight="false" outlineLevel="0" collapsed="false">
      <c r="A149" s="107" t="s">
        <v>187</v>
      </c>
      <c r="B149" s="113" t="s">
        <v>120</v>
      </c>
      <c r="C149" s="126" t="s">
        <v>177</v>
      </c>
      <c r="D149" s="122" t="s">
        <v>124</v>
      </c>
      <c r="E149" s="126" t="s">
        <v>170</v>
      </c>
      <c r="F149" s="126" t="s">
        <v>7</v>
      </c>
      <c r="G149" s="119"/>
      <c r="H149" s="93"/>
      <c r="I149" s="93"/>
      <c r="J149" s="95" t="n">
        <f aca="false">J150</f>
        <v>50</v>
      </c>
      <c r="K149" s="95" t="n">
        <f aca="false">K150</f>
        <v>50</v>
      </c>
      <c r="L149" s="95" t="n">
        <f aca="false">L150</f>
        <v>50</v>
      </c>
    </row>
    <row r="150" customFormat="false" ht="77.25" hidden="false" customHeight="true" outlineLevel="0" collapsed="false">
      <c r="A150" s="127" t="s">
        <v>248</v>
      </c>
      <c r="B150" s="91" t="s">
        <v>120</v>
      </c>
      <c r="C150" s="119" t="s">
        <v>177</v>
      </c>
      <c r="D150" s="119" t="s">
        <v>124</v>
      </c>
      <c r="E150" s="93" t="s">
        <v>170</v>
      </c>
      <c r="F150" s="93" t="s">
        <v>7</v>
      </c>
      <c r="G150" s="93" t="s">
        <v>127</v>
      </c>
      <c r="H150" s="93" t="s">
        <v>249</v>
      </c>
      <c r="I150" s="128"/>
      <c r="J150" s="95" t="n">
        <f aca="false">J151</f>
        <v>50</v>
      </c>
      <c r="K150" s="95" t="n">
        <f aca="false">K151</f>
        <v>50</v>
      </c>
      <c r="L150" s="95" t="n">
        <f aca="false">L151</f>
        <v>50</v>
      </c>
    </row>
    <row r="151" customFormat="false" ht="12.75" hidden="false" customHeight="false" outlineLevel="0" collapsed="false">
      <c r="A151" s="105" t="s">
        <v>250</v>
      </c>
      <c r="B151" s="91" t="s">
        <v>120</v>
      </c>
      <c r="C151" s="119" t="s">
        <v>177</v>
      </c>
      <c r="D151" s="119" t="s">
        <v>124</v>
      </c>
      <c r="E151" s="93" t="s">
        <v>170</v>
      </c>
      <c r="F151" s="93" t="s">
        <v>7</v>
      </c>
      <c r="G151" s="93" t="s">
        <v>127</v>
      </c>
      <c r="H151" s="93" t="s">
        <v>249</v>
      </c>
      <c r="I151" s="129" t="n">
        <v>500</v>
      </c>
      <c r="J151" s="130" t="n">
        <f aca="false">J152</f>
        <v>50</v>
      </c>
      <c r="K151" s="130" t="n">
        <f aca="false">K152</f>
        <v>50</v>
      </c>
      <c r="L151" s="130" t="n">
        <f aca="false">L152</f>
        <v>50</v>
      </c>
    </row>
    <row r="152" customFormat="false" ht="12.75" hidden="false" customHeight="false" outlineLevel="0" collapsed="false">
      <c r="A152" s="105" t="s">
        <v>98</v>
      </c>
      <c r="B152" s="91" t="s">
        <v>120</v>
      </c>
      <c r="C152" s="119" t="s">
        <v>177</v>
      </c>
      <c r="D152" s="119" t="s">
        <v>124</v>
      </c>
      <c r="E152" s="93" t="s">
        <v>170</v>
      </c>
      <c r="F152" s="93" t="s">
        <v>7</v>
      </c>
      <c r="G152" s="93" t="s">
        <v>127</v>
      </c>
      <c r="H152" s="93" t="s">
        <v>249</v>
      </c>
      <c r="I152" s="93" t="n">
        <v>540</v>
      </c>
      <c r="J152" s="95" t="n">
        <v>50</v>
      </c>
      <c r="K152" s="95" t="n">
        <v>50</v>
      </c>
      <c r="L152" s="95" t="n">
        <v>50</v>
      </c>
    </row>
    <row r="153" customFormat="false" ht="12.75" hidden="false" customHeight="false" outlineLevel="0" collapsed="false">
      <c r="A153" s="98" t="s">
        <v>251</v>
      </c>
      <c r="B153" s="91" t="s">
        <v>120</v>
      </c>
      <c r="C153" s="92" t="s">
        <v>177</v>
      </c>
      <c r="D153" s="92" t="s">
        <v>166</v>
      </c>
      <c r="E153" s="92"/>
      <c r="F153" s="92"/>
      <c r="G153" s="92"/>
      <c r="H153" s="92"/>
      <c r="I153" s="92"/>
      <c r="J153" s="89" t="n">
        <f aca="false">J154</f>
        <v>50</v>
      </c>
      <c r="K153" s="89" t="n">
        <f aca="false">K154</f>
        <v>50</v>
      </c>
      <c r="L153" s="89" t="n">
        <f aca="false">L154</f>
        <v>50</v>
      </c>
    </row>
    <row r="154" customFormat="false" ht="38.25" hidden="false" customHeight="false" outlineLevel="0" collapsed="false">
      <c r="A154" s="107" t="s">
        <v>169</v>
      </c>
      <c r="B154" s="91" t="s">
        <v>120</v>
      </c>
      <c r="C154" s="119" t="s">
        <v>177</v>
      </c>
      <c r="D154" s="88" t="s">
        <v>166</v>
      </c>
      <c r="E154" s="119" t="s">
        <v>170</v>
      </c>
      <c r="F154" s="119"/>
      <c r="G154" s="92"/>
      <c r="H154" s="92"/>
      <c r="I154" s="92"/>
      <c r="J154" s="89" t="n">
        <f aca="false">J155</f>
        <v>50</v>
      </c>
      <c r="K154" s="89" t="n">
        <f aca="false">K155</f>
        <v>50</v>
      </c>
      <c r="L154" s="89" t="n">
        <f aca="false">L155</f>
        <v>50</v>
      </c>
    </row>
    <row r="155" customFormat="false" ht="51" hidden="false" customHeight="false" outlineLevel="0" collapsed="false">
      <c r="A155" s="107" t="s">
        <v>187</v>
      </c>
      <c r="B155" s="91" t="s">
        <v>120</v>
      </c>
      <c r="C155" s="119" t="s">
        <v>177</v>
      </c>
      <c r="D155" s="88" t="s">
        <v>166</v>
      </c>
      <c r="E155" s="119" t="s">
        <v>170</v>
      </c>
      <c r="F155" s="119" t="s">
        <v>7</v>
      </c>
      <c r="G155" s="92"/>
      <c r="H155" s="92"/>
      <c r="I155" s="92"/>
      <c r="J155" s="89" t="n">
        <f aca="false">J156</f>
        <v>50</v>
      </c>
      <c r="K155" s="89" t="n">
        <f aca="false">K156</f>
        <v>50</v>
      </c>
      <c r="L155" s="89" t="n">
        <f aca="false">L156</f>
        <v>50</v>
      </c>
    </row>
    <row r="156" customFormat="false" ht="66" hidden="false" customHeight="true" outlineLevel="0" collapsed="false">
      <c r="A156" s="97" t="s">
        <v>252</v>
      </c>
      <c r="B156" s="91" t="s">
        <v>120</v>
      </c>
      <c r="C156" s="92" t="s">
        <v>177</v>
      </c>
      <c r="D156" s="92" t="s">
        <v>166</v>
      </c>
      <c r="E156" s="92" t="s">
        <v>170</v>
      </c>
      <c r="F156" s="92" t="s">
        <v>7</v>
      </c>
      <c r="G156" s="92" t="s">
        <v>127</v>
      </c>
      <c r="H156" s="92" t="s">
        <v>253</v>
      </c>
      <c r="I156" s="92"/>
      <c r="J156" s="89" t="n">
        <f aca="false">J157</f>
        <v>50</v>
      </c>
      <c r="K156" s="89" t="n">
        <f aca="false">K157</f>
        <v>50</v>
      </c>
      <c r="L156" s="89" t="n">
        <f aca="false">L157</f>
        <v>50</v>
      </c>
    </row>
    <row r="157" customFormat="false" ht="12.75" hidden="false" customHeight="false" outlineLevel="0" collapsed="false">
      <c r="A157" s="105" t="s">
        <v>250</v>
      </c>
      <c r="B157" s="91" t="s">
        <v>120</v>
      </c>
      <c r="C157" s="92" t="s">
        <v>177</v>
      </c>
      <c r="D157" s="92" t="s">
        <v>166</v>
      </c>
      <c r="E157" s="92" t="s">
        <v>170</v>
      </c>
      <c r="F157" s="92" t="s">
        <v>7</v>
      </c>
      <c r="G157" s="92" t="s">
        <v>127</v>
      </c>
      <c r="H157" s="92" t="s">
        <v>253</v>
      </c>
      <c r="I157" s="92" t="s">
        <v>224</v>
      </c>
      <c r="J157" s="89" t="n">
        <f aca="false">J158</f>
        <v>50</v>
      </c>
      <c r="K157" s="89" t="n">
        <f aca="false">K158</f>
        <v>50</v>
      </c>
      <c r="L157" s="89" t="n">
        <f aca="false">L158</f>
        <v>50</v>
      </c>
    </row>
    <row r="158" customFormat="false" ht="12.75" hidden="false" customHeight="false" outlineLevel="0" collapsed="false">
      <c r="A158" s="105" t="s">
        <v>98</v>
      </c>
      <c r="B158" s="91" t="s">
        <v>120</v>
      </c>
      <c r="C158" s="92" t="s">
        <v>177</v>
      </c>
      <c r="D158" s="92" t="s">
        <v>166</v>
      </c>
      <c r="E158" s="92" t="s">
        <v>170</v>
      </c>
      <c r="F158" s="92" t="s">
        <v>7</v>
      </c>
      <c r="G158" s="92" t="s">
        <v>127</v>
      </c>
      <c r="H158" s="92" t="s">
        <v>253</v>
      </c>
      <c r="I158" s="92" t="s">
        <v>226</v>
      </c>
      <c r="J158" s="89" t="n">
        <v>50</v>
      </c>
      <c r="K158" s="95" t="n">
        <v>50</v>
      </c>
      <c r="L158" s="95" t="n">
        <v>50</v>
      </c>
    </row>
    <row r="159" customFormat="false" ht="12.75" hidden="false" customHeight="false" outlineLevel="0" collapsed="false">
      <c r="A159" s="105" t="s">
        <v>254</v>
      </c>
      <c r="B159" s="91" t="n">
        <v>900</v>
      </c>
      <c r="C159" s="92" t="s">
        <v>255</v>
      </c>
      <c r="D159" s="92"/>
      <c r="E159" s="92"/>
      <c r="F159" s="92"/>
      <c r="G159" s="92"/>
      <c r="H159" s="92"/>
      <c r="I159" s="92"/>
      <c r="J159" s="89" t="n">
        <f aca="false">J160+J167</f>
        <v>30.8</v>
      </c>
      <c r="K159" s="89" t="n">
        <f aca="false">+K160+K167</f>
        <v>32.4</v>
      </c>
      <c r="L159" s="89" t="n">
        <f aca="false">+L160+L167</f>
        <v>34.4</v>
      </c>
    </row>
    <row r="160" customFormat="false" ht="12.75" hidden="false" customHeight="false" outlineLevel="0" collapsed="false">
      <c r="A160" s="90" t="s">
        <v>256</v>
      </c>
      <c r="B160" s="91" t="n">
        <v>900</v>
      </c>
      <c r="C160" s="92" t="s">
        <v>255</v>
      </c>
      <c r="D160" s="92" t="s">
        <v>255</v>
      </c>
      <c r="E160" s="92"/>
      <c r="F160" s="92"/>
      <c r="G160" s="92"/>
      <c r="H160" s="92"/>
      <c r="I160" s="92"/>
      <c r="J160" s="94" t="n">
        <f aca="false">J161</f>
        <v>20.8</v>
      </c>
      <c r="K160" s="94" t="n">
        <f aca="false">K161</f>
        <v>22.4</v>
      </c>
      <c r="L160" s="94" t="n">
        <f aca="false">L161</f>
        <v>24.4</v>
      </c>
    </row>
    <row r="161" customFormat="false" ht="59.25" hidden="false" customHeight="true" outlineLevel="0" collapsed="false">
      <c r="A161" s="131" t="s">
        <v>257</v>
      </c>
      <c r="B161" s="91" t="n">
        <v>900</v>
      </c>
      <c r="C161" s="92" t="s">
        <v>255</v>
      </c>
      <c r="D161" s="92" t="s">
        <v>255</v>
      </c>
      <c r="E161" s="92" t="s">
        <v>163</v>
      </c>
      <c r="F161" s="92" t="s">
        <v>13</v>
      </c>
      <c r="G161" s="92"/>
      <c r="H161" s="92"/>
      <c r="I161" s="92"/>
      <c r="J161" s="94" t="n">
        <f aca="false">J162</f>
        <v>20.8</v>
      </c>
      <c r="K161" s="94" t="n">
        <f aca="false">K162</f>
        <v>22.4</v>
      </c>
      <c r="L161" s="94" t="n">
        <f aca="false">L162</f>
        <v>24.4</v>
      </c>
    </row>
    <row r="162" customFormat="false" ht="40.5" hidden="false" customHeight="true" outlineLevel="0" collapsed="false">
      <c r="A162" s="118" t="s">
        <v>164</v>
      </c>
      <c r="B162" s="91" t="n">
        <v>900</v>
      </c>
      <c r="C162" s="92" t="s">
        <v>255</v>
      </c>
      <c r="D162" s="92" t="s">
        <v>255</v>
      </c>
      <c r="E162" s="92" t="s">
        <v>163</v>
      </c>
      <c r="F162" s="92" t="s">
        <v>7</v>
      </c>
      <c r="G162" s="92"/>
      <c r="H162" s="92"/>
      <c r="I162" s="92"/>
      <c r="J162" s="94" t="n">
        <f aca="false">J163</f>
        <v>20.8</v>
      </c>
      <c r="K162" s="94" t="n">
        <f aca="false">K163</f>
        <v>22.4</v>
      </c>
      <c r="L162" s="94" t="n">
        <f aca="false">L163</f>
        <v>24.4</v>
      </c>
    </row>
    <row r="163" customFormat="false" ht="51" hidden="false" customHeight="false" outlineLevel="0" collapsed="false">
      <c r="A163" s="98" t="s">
        <v>258</v>
      </c>
      <c r="B163" s="91" t="n">
        <v>900</v>
      </c>
      <c r="C163" s="92" t="s">
        <v>255</v>
      </c>
      <c r="D163" s="92" t="s">
        <v>255</v>
      </c>
      <c r="E163" s="92" t="s">
        <v>163</v>
      </c>
      <c r="F163" s="92" t="s">
        <v>7</v>
      </c>
      <c r="G163" s="92" t="s">
        <v>122</v>
      </c>
      <c r="H163" s="92"/>
      <c r="I163" s="92"/>
      <c r="J163" s="94" t="n">
        <f aca="false">J164</f>
        <v>20.8</v>
      </c>
      <c r="K163" s="94" t="n">
        <f aca="false">K164</f>
        <v>22.4</v>
      </c>
      <c r="L163" s="94" t="n">
        <f aca="false">L164</f>
        <v>24.4</v>
      </c>
    </row>
    <row r="164" customFormat="false" ht="12.75" hidden="false" customHeight="false" outlineLevel="0" collapsed="false">
      <c r="A164" s="97" t="s">
        <v>259</v>
      </c>
      <c r="B164" s="91" t="n">
        <v>900</v>
      </c>
      <c r="C164" s="92" t="s">
        <v>255</v>
      </c>
      <c r="D164" s="92" t="s">
        <v>255</v>
      </c>
      <c r="E164" s="92" t="s">
        <v>163</v>
      </c>
      <c r="F164" s="92" t="s">
        <v>7</v>
      </c>
      <c r="G164" s="92" t="s">
        <v>122</v>
      </c>
      <c r="H164" s="92" t="s">
        <v>260</v>
      </c>
      <c r="I164" s="92"/>
      <c r="J164" s="94" t="n">
        <f aca="false">J165</f>
        <v>20.8</v>
      </c>
      <c r="K164" s="94" t="n">
        <f aca="false">K165</f>
        <v>22.4</v>
      </c>
      <c r="L164" s="94" t="n">
        <f aca="false">L165</f>
        <v>24.4</v>
      </c>
    </row>
    <row r="165" customFormat="false" ht="25.5" hidden="false" customHeight="false" outlineLevel="0" collapsed="false">
      <c r="A165" s="98" t="s">
        <v>141</v>
      </c>
      <c r="B165" s="91" t="n">
        <v>900</v>
      </c>
      <c r="C165" s="92" t="s">
        <v>255</v>
      </c>
      <c r="D165" s="92" t="s">
        <v>255</v>
      </c>
      <c r="E165" s="92" t="s">
        <v>163</v>
      </c>
      <c r="F165" s="92" t="s">
        <v>7</v>
      </c>
      <c r="G165" s="92" t="s">
        <v>122</v>
      </c>
      <c r="H165" s="92" t="s">
        <v>260</v>
      </c>
      <c r="I165" s="92" t="s">
        <v>142</v>
      </c>
      <c r="J165" s="89" t="n">
        <f aca="false">J166</f>
        <v>20.8</v>
      </c>
      <c r="K165" s="89" t="n">
        <f aca="false">K166</f>
        <v>22.4</v>
      </c>
      <c r="L165" s="89" t="n">
        <f aca="false">L166</f>
        <v>24.4</v>
      </c>
    </row>
    <row r="166" customFormat="false" ht="38.25" hidden="false" customHeight="false" outlineLevel="0" collapsed="false">
      <c r="A166" s="98" t="s">
        <v>220</v>
      </c>
      <c r="B166" s="91" t="n">
        <v>900</v>
      </c>
      <c r="C166" s="92" t="s">
        <v>255</v>
      </c>
      <c r="D166" s="92" t="s">
        <v>255</v>
      </c>
      <c r="E166" s="92" t="s">
        <v>163</v>
      </c>
      <c r="F166" s="92" t="s">
        <v>7</v>
      </c>
      <c r="G166" s="92" t="s">
        <v>122</v>
      </c>
      <c r="H166" s="92" t="s">
        <v>260</v>
      </c>
      <c r="I166" s="92" t="s">
        <v>144</v>
      </c>
      <c r="J166" s="89" t="n">
        <v>20.8</v>
      </c>
      <c r="K166" s="95" t="n">
        <v>22.4</v>
      </c>
      <c r="L166" s="95" t="n">
        <v>24.4</v>
      </c>
    </row>
    <row r="167" customFormat="false" ht="12.75" hidden="false" customHeight="false" outlineLevel="0" collapsed="false">
      <c r="A167" s="90" t="s">
        <v>261</v>
      </c>
      <c r="B167" s="91" t="n">
        <v>900</v>
      </c>
      <c r="C167" s="92" t="s">
        <v>255</v>
      </c>
      <c r="D167" s="92" t="s">
        <v>195</v>
      </c>
      <c r="E167" s="92"/>
      <c r="F167" s="92"/>
      <c r="G167" s="92"/>
      <c r="H167" s="92"/>
      <c r="I167" s="92"/>
      <c r="J167" s="89" t="n">
        <f aca="false">J168</f>
        <v>10</v>
      </c>
      <c r="K167" s="89" t="n">
        <f aca="false">K168</f>
        <v>10</v>
      </c>
      <c r="L167" s="89" t="n">
        <f aca="false">L168</f>
        <v>10</v>
      </c>
    </row>
    <row r="168" customFormat="false" ht="63.75" hidden="false" customHeight="false" outlineLevel="0" collapsed="false">
      <c r="A168" s="98" t="s">
        <v>262</v>
      </c>
      <c r="B168" s="91" t="n">
        <v>900</v>
      </c>
      <c r="C168" s="92" t="s">
        <v>255</v>
      </c>
      <c r="D168" s="92" t="s">
        <v>195</v>
      </c>
      <c r="E168" s="92" t="s">
        <v>124</v>
      </c>
      <c r="F168" s="92"/>
      <c r="G168" s="92"/>
      <c r="H168" s="92"/>
      <c r="I168" s="92"/>
      <c r="J168" s="89" t="n">
        <f aca="false">J169</f>
        <v>10</v>
      </c>
      <c r="K168" s="89" t="n">
        <f aca="false">K169</f>
        <v>10</v>
      </c>
      <c r="L168" s="89" t="n">
        <f aca="false">L169</f>
        <v>10</v>
      </c>
    </row>
    <row r="169" customFormat="false" ht="12.75" hidden="false" customHeight="false" outlineLevel="0" collapsed="false">
      <c r="A169" s="105" t="s">
        <v>263</v>
      </c>
      <c r="B169" s="91" t="n">
        <v>900</v>
      </c>
      <c r="C169" s="92" t="s">
        <v>255</v>
      </c>
      <c r="D169" s="92" t="s">
        <v>195</v>
      </c>
      <c r="E169" s="92" t="s">
        <v>124</v>
      </c>
      <c r="F169" s="92" t="s">
        <v>110</v>
      </c>
      <c r="G169" s="92"/>
      <c r="H169" s="92"/>
      <c r="I169" s="92"/>
      <c r="J169" s="89" t="n">
        <f aca="false">J170</f>
        <v>10</v>
      </c>
      <c r="K169" s="89" t="n">
        <f aca="false">K170</f>
        <v>10</v>
      </c>
      <c r="L169" s="89" t="n">
        <f aca="false">L170</f>
        <v>10</v>
      </c>
    </row>
    <row r="170" customFormat="false" ht="27.75" hidden="false" customHeight="true" outlineLevel="0" collapsed="false">
      <c r="A170" s="98" t="s">
        <v>264</v>
      </c>
      <c r="B170" s="91" t="n">
        <v>900</v>
      </c>
      <c r="C170" s="92" t="s">
        <v>255</v>
      </c>
      <c r="D170" s="92" t="s">
        <v>195</v>
      </c>
      <c r="E170" s="92" t="s">
        <v>124</v>
      </c>
      <c r="F170" s="92" t="s">
        <v>110</v>
      </c>
      <c r="G170" s="92" t="s">
        <v>177</v>
      </c>
      <c r="H170" s="92"/>
      <c r="I170" s="92"/>
      <c r="J170" s="89" t="n">
        <f aca="false">J171</f>
        <v>10</v>
      </c>
      <c r="K170" s="89" t="n">
        <f aca="false">K171</f>
        <v>10</v>
      </c>
      <c r="L170" s="89" t="n">
        <f aca="false">L171</f>
        <v>10</v>
      </c>
    </row>
    <row r="171" customFormat="false" ht="25.5" hidden="false" customHeight="false" outlineLevel="0" collapsed="false">
      <c r="A171" s="97" t="s">
        <v>265</v>
      </c>
      <c r="B171" s="91" t="n">
        <v>900</v>
      </c>
      <c r="C171" s="92" t="s">
        <v>255</v>
      </c>
      <c r="D171" s="92" t="s">
        <v>195</v>
      </c>
      <c r="E171" s="92" t="s">
        <v>124</v>
      </c>
      <c r="F171" s="92" t="s">
        <v>110</v>
      </c>
      <c r="G171" s="92" t="s">
        <v>177</v>
      </c>
      <c r="H171" s="92" t="s">
        <v>266</v>
      </c>
      <c r="I171" s="92"/>
      <c r="J171" s="89" t="n">
        <f aca="false">J172</f>
        <v>10</v>
      </c>
      <c r="K171" s="89" t="n">
        <f aca="false">K172</f>
        <v>10</v>
      </c>
      <c r="L171" s="89" t="n">
        <f aca="false">L172</f>
        <v>10</v>
      </c>
    </row>
    <row r="172" customFormat="false" ht="25.5" hidden="false" customHeight="false" outlineLevel="0" collapsed="false">
      <c r="A172" s="98" t="s">
        <v>200</v>
      </c>
      <c r="B172" s="91" t="n">
        <v>900</v>
      </c>
      <c r="C172" s="92" t="s">
        <v>255</v>
      </c>
      <c r="D172" s="92" t="s">
        <v>195</v>
      </c>
      <c r="E172" s="92" t="s">
        <v>124</v>
      </c>
      <c r="F172" s="92" t="s">
        <v>110</v>
      </c>
      <c r="G172" s="92" t="s">
        <v>177</v>
      </c>
      <c r="H172" s="92" t="s">
        <v>266</v>
      </c>
      <c r="I172" s="92" t="s">
        <v>201</v>
      </c>
      <c r="J172" s="89" t="n">
        <f aca="false">J173</f>
        <v>10</v>
      </c>
      <c r="K172" s="89" t="n">
        <v>10</v>
      </c>
      <c r="L172" s="89" t="n">
        <v>10</v>
      </c>
    </row>
    <row r="173" customFormat="false" ht="12.75" hidden="false" customHeight="false" outlineLevel="0" collapsed="false">
      <c r="A173" s="98" t="s">
        <v>267</v>
      </c>
      <c r="B173" s="91" t="n">
        <v>900</v>
      </c>
      <c r="C173" s="92" t="s">
        <v>255</v>
      </c>
      <c r="D173" s="92" t="s">
        <v>195</v>
      </c>
      <c r="E173" s="92" t="s">
        <v>124</v>
      </c>
      <c r="F173" s="92" t="s">
        <v>110</v>
      </c>
      <c r="G173" s="92" t="s">
        <v>177</v>
      </c>
      <c r="H173" s="92" t="s">
        <v>266</v>
      </c>
      <c r="I173" s="92" t="s">
        <v>268</v>
      </c>
      <c r="J173" s="89" t="n">
        <v>10</v>
      </c>
      <c r="K173" s="95" t="n">
        <v>10</v>
      </c>
      <c r="L173" s="95" t="n">
        <v>10</v>
      </c>
    </row>
    <row r="174" customFormat="false" ht="12.75" hidden="false" customHeight="false" outlineLevel="0" collapsed="false">
      <c r="A174" s="90" t="s">
        <v>269</v>
      </c>
      <c r="B174" s="91" t="n">
        <v>900</v>
      </c>
      <c r="C174" s="92" t="n">
        <v>10</v>
      </c>
      <c r="D174" s="92"/>
      <c r="E174" s="92"/>
      <c r="F174" s="92"/>
      <c r="G174" s="92"/>
      <c r="H174" s="92"/>
      <c r="I174" s="92"/>
      <c r="J174" s="94" t="n">
        <f aca="false">J175+J181+J193</f>
        <v>5030.5</v>
      </c>
      <c r="K174" s="94" t="n">
        <f aca="false">K175+K181+K193</f>
        <v>7423.264</v>
      </c>
      <c r="L174" s="94" t="n">
        <f aca="false">L175+L181+L193</f>
        <v>7482</v>
      </c>
    </row>
    <row r="175" customFormat="false" ht="12.75" hidden="false" customHeight="false" outlineLevel="0" collapsed="false">
      <c r="A175" s="90" t="s">
        <v>270</v>
      </c>
      <c r="B175" s="91" t="n">
        <v>900</v>
      </c>
      <c r="C175" s="92" t="s">
        <v>115</v>
      </c>
      <c r="D175" s="92" t="s">
        <v>122</v>
      </c>
      <c r="E175" s="92"/>
      <c r="F175" s="92"/>
      <c r="G175" s="92"/>
      <c r="H175" s="92"/>
      <c r="I175" s="92"/>
      <c r="J175" s="94" t="n">
        <f aca="false">J176</f>
        <v>1411.6</v>
      </c>
      <c r="K175" s="94" t="n">
        <f aca="false">K176</f>
        <v>1468.064</v>
      </c>
      <c r="L175" s="94" t="n">
        <f aca="false">L176</f>
        <v>1526.8</v>
      </c>
    </row>
    <row r="176" customFormat="false" ht="38.25" hidden="false" customHeight="false" outlineLevel="0" collapsed="false">
      <c r="A176" s="107" t="s">
        <v>169</v>
      </c>
      <c r="B176" s="91" t="n">
        <v>900</v>
      </c>
      <c r="C176" s="92" t="s">
        <v>115</v>
      </c>
      <c r="D176" s="92" t="s">
        <v>122</v>
      </c>
      <c r="E176" s="92" t="s">
        <v>170</v>
      </c>
      <c r="F176" s="92"/>
      <c r="G176" s="92"/>
      <c r="H176" s="92"/>
      <c r="I176" s="92"/>
      <c r="J176" s="94" t="n">
        <f aca="false">J177</f>
        <v>1411.6</v>
      </c>
      <c r="K176" s="94" t="n">
        <f aca="false">K177</f>
        <v>1468.064</v>
      </c>
      <c r="L176" s="94" t="n">
        <f aca="false">L177</f>
        <v>1526.8</v>
      </c>
    </row>
    <row r="177" customFormat="false" ht="51" hidden="false" customHeight="false" outlineLevel="0" collapsed="false">
      <c r="A177" s="107" t="s">
        <v>187</v>
      </c>
      <c r="B177" s="91" t="n">
        <v>900</v>
      </c>
      <c r="C177" s="92" t="s">
        <v>115</v>
      </c>
      <c r="D177" s="92" t="s">
        <v>122</v>
      </c>
      <c r="E177" s="92" t="s">
        <v>170</v>
      </c>
      <c r="F177" s="92" t="s">
        <v>7</v>
      </c>
      <c r="G177" s="92"/>
      <c r="H177" s="92"/>
      <c r="I177" s="92"/>
      <c r="J177" s="94" t="n">
        <f aca="false">J178</f>
        <v>1411.6</v>
      </c>
      <c r="K177" s="94" t="n">
        <f aca="false">K178</f>
        <v>1468.064</v>
      </c>
      <c r="L177" s="94" t="n">
        <f aca="false">L178</f>
        <v>1526.8</v>
      </c>
    </row>
    <row r="178" customFormat="false" ht="25.5" hidden="false" customHeight="false" outlineLevel="0" collapsed="false">
      <c r="A178" s="97" t="s">
        <v>271</v>
      </c>
      <c r="B178" s="91" t="n">
        <v>900</v>
      </c>
      <c r="C178" s="92" t="s">
        <v>115</v>
      </c>
      <c r="D178" s="92" t="s">
        <v>122</v>
      </c>
      <c r="E178" s="92" t="s">
        <v>170</v>
      </c>
      <c r="F178" s="92" t="s">
        <v>7</v>
      </c>
      <c r="G178" s="92" t="s">
        <v>127</v>
      </c>
      <c r="H178" s="92" t="s">
        <v>272</v>
      </c>
      <c r="I178" s="92"/>
      <c r="J178" s="94" t="n">
        <f aca="false">J179</f>
        <v>1411.6</v>
      </c>
      <c r="K178" s="94" t="n">
        <f aca="false">K179</f>
        <v>1468.064</v>
      </c>
      <c r="L178" s="94" t="n">
        <f aca="false">L179</f>
        <v>1526.8</v>
      </c>
    </row>
    <row r="179" customFormat="false" ht="25.5" hidden="false" customHeight="false" outlineLevel="0" collapsed="false">
      <c r="A179" s="105" t="s">
        <v>200</v>
      </c>
      <c r="B179" s="91" t="n">
        <v>900</v>
      </c>
      <c r="C179" s="92" t="s">
        <v>115</v>
      </c>
      <c r="D179" s="92" t="s">
        <v>122</v>
      </c>
      <c r="E179" s="92" t="s">
        <v>170</v>
      </c>
      <c r="F179" s="92" t="s">
        <v>7</v>
      </c>
      <c r="G179" s="92" t="s">
        <v>127</v>
      </c>
      <c r="H179" s="92" t="s">
        <v>272</v>
      </c>
      <c r="I179" s="92" t="s">
        <v>201</v>
      </c>
      <c r="J179" s="89" t="n">
        <f aca="false">J180</f>
        <v>1411.6</v>
      </c>
      <c r="K179" s="89" t="n">
        <f aca="false">K180</f>
        <v>1468.064</v>
      </c>
      <c r="L179" s="89" t="n">
        <f aca="false">L180</f>
        <v>1526.8</v>
      </c>
    </row>
    <row r="180" customFormat="false" ht="25.5" hidden="false" customHeight="false" outlineLevel="0" collapsed="false">
      <c r="A180" s="105" t="s">
        <v>273</v>
      </c>
      <c r="B180" s="91" t="n">
        <v>900</v>
      </c>
      <c r="C180" s="92" t="s">
        <v>115</v>
      </c>
      <c r="D180" s="92" t="s">
        <v>122</v>
      </c>
      <c r="E180" s="92" t="s">
        <v>170</v>
      </c>
      <c r="F180" s="92" t="s">
        <v>7</v>
      </c>
      <c r="G180" s="92" t="s">
        <v>127</v>
      </c>
      <c r="H180" s="92" t="s">
        <v>272</v>
      </c>
      <c r="I180" s="92" t="s">
        <v>274</v>
      </c>
      <c r="J180" s="89" t="n">
        <v>1411.6</v>
      </c>
      <c r="K180" s="95" t="n">
        <v>1468.064</v>
      </c>
      <c r="L180" s="95" t="n">
        <v>1526.8</v>
      </c>
    </row>
    <row r="181" customFormat="false" ht="12.75" hidden="false" customHeight="false" outlineLevel="0" collapsed="false">
      <c r="A181" s="99" t="s">
        <v>275</v>
      </c>
      <c r="B181" s="91" t="n">
        <v>900</v>
      </c>
      <c r="C181" s="92" t="s">
        <v>115</v>
      </c>
      <c r="D181" s="92" t="s">
        <v>135</v>
      </c>
      <c r="E181" s="92"/>
      <c r="F181" s="92"/>
      <c r="G181" s="92"/>
      <c r="H181" s="92"/>
      <c r="I181" s="92"/>
      <c r="J181" s="94" t="n">
        <f aca="false">J182+J188</f>
        <v>3598.9</v>
      </c>
      <c r="K181" s="94" t="n">
        <f aca="false">K182+K188</f>
        <v>5935.2</v>
      </c>
      <c r="L181" s="94" t="n">
        <f aca="false">L182+L188</f>
        <v>5935.2</v>
      </c>
    </row>
    <row r="182" customFormat="false" ht="81" hidden="false" customHeight="true" outlineLevel="0" collapsed="false">
      <c r="A182" s="98" t="s">
        <v>232</v>
      </c>
      <c r="B182" s="91" t="n">
        <v>900</v>
      </c>
      <c r="C182" s="92" t="s">
        <v>115</v>
      </c>
      <c r="D182" s="92" t="s">
        <v>135</v>
      </c>
      <c r="E182" s="92" t="s">
        <v>135</v>
      </c>
      <c r="F182" s="92"/>
      <c r="G182" s="92"/>
      <c r="H182" s="92"/>
      <c r="I182" s="92"/>
      <c r="J182" s="94" t="n">
        <v>2153.2</v>
      </c>
      <c r="K182" s="94" t="n">
        <v>4306.4</v>
      </c>
      <c r="L182" s="94" t="n">
        <v>4306.4</v>
      </c>
    </row>
    <row r="183" customFormat="false" ht="67.5" hidden="false" customHeight="true" outlineLevel="0" collapsed="false">
      <c r="A183" s="132" t="s">
        <v>276</v>
      </c>
      <c r="B183" s="91" t="n">
        <v>900</v>
      </c>
      <c r="C183" s="92" t="s">
        <v>115</v>
      </c>
      <c r="D183" s="92" t="s">
        <v>135</v>
      </c>
      <c r="E183" s="92" t="s">
        <v>135</v>
      </c>
      <c r="F183" s="92" t="s">
        <v>7</v>
      </c>
      <c r="G183" s="92"/>
      <c r="H183" s="92"/>
      <c r="I183" s="92"/>
      <c r="J183" s="94" t="n">
        <v>2153.2</v>
      </c>
      <c r="K183" s="94" t="n">
        <v>4306.4</v>
      </c>
      <c r="L183" s="94" t="n">
        <v>4306.4</v>
      </c>
      <c r="R183" s="133" t="s">
        <v>0</v>
      </c>
    </row>
    <row r="184" customFormat="false" ht="33" hidden="false" customHeight="true" outlineLevel="0" collapsed="false">
      <c r="A184" s="132" t="s">
        <v>277</v>
      </c>
      <c r="B184" s="91" t="n">
        <v>900</v>
      </c>
      <c r="C184" s="92" t="s">
        <v>115</v>
      </c>
      <c r="D184" s="92" t="s">
        <v>135</v>
      </c>
      <c r="E184" s="92" t="s">
        <v>135</v>
      </c>
      <c r="F184" s="92" t="s">
        <v>7</v>
      </c>
      <c r="G184" s="92" t="s">
        <v>122</v>
      </c>
      <c r="H184" s="92"/>
      <c r="I184" s="92"/>
      <c r="J184" s="94" t="n">
        <v>2153.2</v>
      </c>
      <c r="K184" s="94" t="n">
        <v>4306.4</v>
      </c>
      <c r="L184" s="94" t="n">
        <v>4306.4</v>
      </c>
    </row>
    <row r="185" customFormat="false" ht="79.5" hidden="false" customHeight="true" outlineLevel="0" collapsed="false">
      <c r="A185" s="117" t="s">
        <v>278</v>
      </c>
      <c r="B185" s="91" t="n">
        <v>900</v>
      </c>
      <c r="C185" s="92" t="s">
        <v>115</v>
      </c>
      <c r="D185" s="92" t="s">
        <v>135</v>
      </c>
      <c r="E185" s="92" t="s">
        <v>135</v>
      </c>
      <c r="F185" s="92" t="s">
        <v>7</v>
      </c>
      <c r="G185" s="92" t="s">
        <v>122</v>
      </c>
      <c r="H185" s="92" t="s">
        <v>279</v>
      </c>
      <c r="I185" s="92"/>
      <c r="J185" s="94" t="n">
        <v>2153.2</v>
      </c>
      <c r="K185" s="94" t="n">
        <v>4306.4</v>
      </c>
      <c r="L185" s="94" t="n">
        <v>4306.4</v>
      </c>
    </row>
    <row r="186" customFormat="false" ht="29.25" hidden="false" customHeight="true" outlineLevel="0" collapsed="false">
      <c r="A186" s="97" t="s">
        <v>243</v>
      </c>
      <c r="B186" s="91" t="n">
        <v>900</v>
      </c>
      <c r="C186" s="92" t="s">
        <v>115</v>
      </c>
      <c r="D186" s="92" t="s">
        <v>135</v>
      </c>
      <c r="E186" s="92" t="s">
        <v>135</v>
      </c>
      <c r="F186" s="92" t="s">
        <v>7</v>
      </c>
      <c r="G186" s="92" t="s">
        <v>122</v>
      </c>
      <c r="H186" s="92" t="s">
        <v>279</v>
      </c>
      <c r="I186" s="92" t="s">
        <v>280</v>
      </c>
      <c r="J186" s="94" t="n">
        <v>2153.2</v>
      </c>
      <c r="K186" s="94" t="n">
        <v>4306.4</v>
      </c>
      <c r="L186" s="94" t="n">
        <v>4306.4</v>
      </c>
    </row>
    <row r="187" customFormat="false" ht="15.75" hidden="false" customHeight="true" outlineLevel="0" collapsed="false">
      <c r="A187" s="97" t="s">
        <v>244</v>
      </c>
      <c r="B187" s="91" t="n">
        <v>900</v>
      </c>
      <c r="C187" s="92" t="s">
        <v>115</v>
      </c>
      <c r="D187" s="92" t="s">
        <v>135</v>
      </c>
      <c r="E187" s="92" t="s">
        <v>135</v>
      </c>
      <c r="F187" s="92" t="s">
        <v>7</v>
      </c>
      <c r="G187" s="92" t="s">
        <v>122</v>
      </c>
      <c r="H187" s="92" t="s">
        <v>279</v>
      </c>
      <c r="I187" s="92" t="s">
        <v>281</v>
      </c>
      <c r="J187" s="94" t="n">
        <v>2153.2</v>
      </c>
      <c r="K187" s="94" t="n">
        <v>4306.4</v>
      </c>
      <c r="L187" s="94" t="n">
        <v>4306.4</v>
      </c>
    </row>
    <row r="188" customFormat="false" ht="38.25" hidden="false" customHeight="false" outlineLevel="0" collapsed="false">
      <c r="A188" s="107" t="s">
        <v>282</v>
      </c>
      <c r="B188" s="91" t="n">
        <v>900</v>
      </c>
      <c r="C188" s="92" t="s">
        <v>115</v>
      </c>
      <c r="D188" s="92" t="s">
        <v>135</v>
      </c>
      <c r="E188" s="92" t="s">
        <v>170</v>
      </c>
      <c r="F188" s="92"/>
      <c r="G188" s="92"/>
      <c r="H188" s="92"/>
      <c r="I188" s="92"/>
      <c r="J188" s="94" t="n">
        <f aca="false">J189</f>
        <v>1445.7</v>
      </c>
      <c r="K188" s="94" t="n">
        <f aca="false">K189</f>
        <v>1628.8</v>
      </c>
      <c r="L188" s="94" t="n">
        <f aca="false">L189</f>
        <v>1628.8</v>
      </c>
    </row>
    <row r="189" customFormat="false" ht="51" hidden="false" customHeight="false" outlineLevel="0" collapsed="false">
      <c r="A189" s="107" t="s">
        <v>283</v>
      </c>
      <c r="B189" s="91" t="n">
        <v>900</v>
      </c>
      <c r="C189" s="92" t="s">
        <v>115</v>
      </c>
      <c r="D189" s="92" t="s">
        <v>135</v>
      </c>
      <c r="E189" s="92" t="s">
        <v>170</v>
      </c>
      <c r="F189" s="92" t="s">
        <v>7</v>
      </c>
      <c r="G189" s="92"/>
      <c r="H189" s="92"/>
      <c r="I189" s="92"/>
      <c r="J189" s="94" t="n">
        <f aca="false">J190</f>
        <v>1445.7</v>
      </c>
      <c r="K189" s="94" t="n">
        <f aca="false">K190</f>
        <v>1628.8</v>
      </c>
      <c r="L189" s="94" t="n">
        <f aca="false">L190</f>
        <v>1628.8</v>
      </c>
    </row>
    <row r="190" customFormat="false" ht="234.75" hidden="false" customHeight="true" outlineLevel="0" collapsed="false">
      <c r="A190" s="101" t="s">
        <v>284</v>
      </c>
      <c r="B190" s="91" t="n">
        <v>900</v>
      </c>
      <c r="C190" s="92" t="s">
        <v>115</v>
      </c>
      <c r="D190" s="92" t="s">
        <v>135</v>
      </c>
      <c r="E190" s="92" t="s">
        <v>170</v>
      </c>
      <c r="F190" s="92" t="s">
        <v>7</v>
      </c>
      <c r="G190" s="92" t="s">
        <v>127</v>
      </c>
      <c r="H190" s="92" t="n">
        <v>77180</v>
      </c>
      <c r="I190" s="92"/>
      <c r="J190" s="100" t="n">
        <f aca="false">J191</f>
        <v>1445.7</v>
      </c>
      <c r="K190" s="100" t="n">
        <f aca="false">K191</f>
        <v>1628.8</v>
      </c>
      <c r="L190" s="100" t="n">
        <f aca="false">L191</f>
        <v>1628.8</v>
      </c>
    </row>
    <row r="191" customFormat="false" ht="25.5" hidden="false" customHeight="false" outlineLevel="0" collapsed="false">
      <c r="A191" s="101" t="s">
        <v>285</v>
      </c>
      <c r="B191" s="91" t="n">
        <v>900</v>
      </c>
      <c r="C191" s="92" t="s">
        <v>115</v>
      </c>
      <c r="D191" s="92" t="s">
        <v>135</v>
      </c>
      <c r="E191" s="92" t="s">
        <v>170</v>
      </c>
      <c r="F191" s="92" t="s">
        <v>7</v>
      </c>
      <c r="G191" s="92" t="s">
        <v>127</v>
      </c>
      <c r="H191" s="92" t="s">
        <v>286</v>
      </c>
      <c r="I191" s="92" t="s">
        <v>201</v>
      </c>
      <c r="J191" s="89" t="n">
        <f aca="false">J192</f>
        <v>1445.7</v>
      </c>
      <c r="K191" s="89" t="n">
        <f aca="false">K192</f>
        <v>1628.8</v>
      </c>
      <c r="L191" s="89" t="n">
        <f aca="false">L192</f>
        <v>1628.8</v>
      </c>
    </row>
    <row r="192" customFormat="false" ht="25.5" hidden="false" customHeight="false" outlineLevel="0" collapsed="false">
      <c r="A192" s="101" t="s">
        <v>287</v>
      </c>
      <c r="B192" s="91" t="n">
        <v>900</v>
      </c>
      <c r="C192" s="92" t="s">
        <v>115</v>
      </c>
      <c r="D192" s="92" t="s">
        <v>135</v>
      </c>
      <c r="E192" s="92" t="s">
        <v>170</v>
      </c>
      <c r="F192" s="92" t="s">
        <v>7</v>
      </c>
      <c r="G192" s="92" t="s">
        <v>127</v>
      </c>
      <c r="H192" s="92" t="s">
        <v>286</v>
      </c>
      <c r="I192" s="92" t="s">
        <v>274</v>
      </c>
      <c r="J192" s="89" t="n">
        <v>1445.7</v>
      </c>
      <c r="K192" s="95" t="n">
        <v>1628.8</v>
      </c>
      <c r="L192" s="95" t="n">
        <v>1628.8</v>
      </c>
    </row>
    <row r="193" customFormat="false" ht="12.75" hidden="false" customHeight="false" outlineLevel="0" collapsed="false">
      <c r="A193" s="99" t="s">
        <v>288</v>
      </c>
      <c r="B193" s="91" t="n">
        <v>900</v>
      </c>
      <c r="C193" s="96" t="s">
        <v>115</v>
      </c>
      <c r="D193" s="96" t="s">
        <v>289</v>
      </c>
      <c r="E193" s="92"/>
      <c r="F193" s="92"/>
      <c r="G193" s="92"/>
      <c r="H193" s="92"/>
      <c r="I193" s="92"/>
      <c r="J193" s="89" t="n">
        <f aca="false">J194</f>
        <v>20</v>
      </c>
      <c r="K193" s="89" t="n">
        <f aca="false">K194</f>
        <v>20</v>
      </c>
      <c r="L193" s="89" t="n">
        <f aca="false">L194</f>
        <v>20</v>
      </c>
    </row>
    <row r="194" customFormat="false" ht="39" hidden="false" customHeight="true" outlineLevel="0" collapsed="false">
      <c r="A194" s="107" t="s">
        <v>169</v>
      </c>
      <c r="B194" s="91" t="n">
        <v>900</v>
      </c>
      <c r="C194" s="96" t="s">
        <v>115</v>
      </c>
      <c r="D194" s="96" t="s">
        <v>289</v>
      </c>
      <c r="E194" s="92" t="s">
        <v>170</v>
      </c>
      <c r="F194" s="92"/>
      <c r="G194" s="92"/>
      <c r="H194" s="92"/>
      <c r="I194" s="92"/>
      <c r="J194" s="89" t="n">
        <f aca="false">J195</f>
        <v>20</v>
      </c>
      <c r="K194" s="89" t="n">
        <f aca="false">K195</f>
        <v>20</v>
      </c>
      <c r="L194" s="89" t="n">
        <f aca="false">L195</f>
        <v>20</v>
      </c>
    </row>
    <row r="195" customFormat="false" ht="51" hidden="false" customHeight="false" outlineLevel="0" collapsed="false">
      <c r="A195" s="107" t="s">
        <v>171</v>
      </c>
      <c r="B195" s="91" t="n">
        <v>900</v>
      </c>
      <c r="C195" s="96" t="s">
        <v>115</v>
      </c>
      <c r="D195" s="96" t="s">
        <v>289</v>
      </c>
      <c r="E195" s="92" t="s">
        <v>170</v>
      </c>
      <c r="F195" s="92" t="s">
        <v>7</v>
      </c>
      <c r="G195" s="92"/>
      <c r="H195" s="92"/>
      <c r="I195" s="92"/>
      <c r="J195" s="89" t="n">
        <f aca="false">J196</f>
        <v>20</v>
      </c>
      <c r="K195" s="89" t="n">
        <f aca="false">K196</f>
        <v>20</v>
      </c>
      <c r="L195" s="89" t="n">
        <f aca="false">L196</f>
        <v>20</v>
      </c>
    </row>
    <row r="196" customFormat="false" ht="25.5" hidden="false" customHeight="false" outlineLevel="0" collapsed="false">
      <c r="A196" s="97" t="s">
        <v>290</v>
      </c>
      <c r="B196" s="91" t="n">
        <v>900</v>
      </c>
      <c r="C196" s="96" t="s">
        <v>115</v>
      </c>
      <c r="D196" s="96" t="s">
        <v>289</v>
      </c>
      <c r="E196" s="92" t="s">
        <v>170</v>
      </c>
      <c r="F196" s="92" t="s">
        <v>7</v>
      </c>
      <c r="G196" s="92" t="s">
        <v>127</v>
      </c>
      <c r="H196" s="96" t="s">
        <v>291</v>
      </c>
      <c r="I196" s="92"/>
      <c r="J196" s="89" t="n">
        <f aca="false">J197</f>
        <v>20</v>
      </c>
      <c r="K196" s="89" t="n">
        <f aca="false">K197</f>
        <v>20</v>
      </c>
      <c r="L196" s="89" t="n">
        <f aca="false">L197</f>
        <v>20</v>
      </c>
    </row>
    <row r="197" customFormat="false" ht="38.25" hidden="false" customHeight="false" outlineLevel="0" collapsed="false">
      <c r="A197" s="111" t="s">
        <v>292</v>
      </c>
      <c r="B197" s="91" t="n">
        <v>900</v>
      </c>
      <c r="C197" s="96" t="s">
        <v>115</v>
      </c>
      <c r="D197" s="96" t="s">
        <v>289</v>
      </c>
      <c r="E197" s="96" t="s">
        <v>170</v>
      </c>
      <c r="F197" s="96" t="s">
        <v>7</v>
      </c>
      <c r="G197" s="96" t="s">
        <v>127</v>
      </c>
      <c r="H197" s="96" t="s">
        <v>291</v>
      </c>
      <c r="I197" s="96" t="s">
        <v>293</v>
      </c>
      <c r="J197" s="89" t="n">
        <f aca="false">J198</f>
        <v>20</v>
      </c>
      <c r="K197" s="89" t="n">
        <f aca="false">K198</f>
        <v>20</v>
      </c>
      <c r="L197" s="89" t="n">
        <f aca="false">L198</f>
        <v>20</v>
      </c>
    </row>
    <row r="198" customFormat="false" ht="51" hidden="false" customHeight="false" outlineLevel="0" collapsed="false">
      <c r="A198" s="99" t="s">
        <v>294</v>
      </c>
      <c r="B198" s="91" t="n">
        <v>900</v>
      </c>
      <c r="C198" s="96" t="s">
        <v>115</v>
      </c>
      <c r="D198" s="96" t="s">
        <v>289</v>
      </c>
      <c r="E198" s="96" t="s">
        <v>170</v>
      </c>
      <c r="F198" s="96" t="s">
        <v>7</v>
      </c>
      <c r="G198" s="96" t="s">
        <v>127</v>
      </c>
      <c r="H198" s="96" t="s">
        <v>291</v>
      </c>
      <c r="I198" s="96" t="s">
        <v>295</v>
      </c>
      <c r="J198" s="89" t="n">
        <v>20</v>
      </c>
      <c r="K198" s="95" t="n">
        <v>20</v>
      </c>
      <c r="L198" s="95" t="n">
        <v>20</v>
      </c>
    </row>
    <row r="199" customFormat="false" ht="12.75" hidden="false" customHeight="false" outlineLevel="0" collapsed="false">
      <c r="A199" s="90" t="s">
        <v>296</v>
      </c>
      <c r="B199" s="91" t="n">
        <v>900</v>
      </c>
      <c r="C199" s="92" t="s">
        <v>116</v>
      </c>
      <c r="D199" s="92"/>
      <c r="E199" s="92"/>
      <c r="F199" s="92"/>
      <c r="G199" s="92"/>
      <c r="H199" s="92"/>
      <c r="I199" s="92"/>
      <c r="J199" s="94" t="n">
        <f aca="false">J200</f>
        <v>90.2</v>
      </c>
      <c r="K199" s="94" t="n">
        <f aca="false">K200</f>
        <v>93.7</v>
      </c>
      <c r="L199" s="94" t="n">
        <f aca="false">L200</f>
        <v>97.5</v>
      </c>
    </row>
    <row r="200" customFormat="false" ht="12.75" hidden="false" customHeight="false" outlineLevel="0" collapsed="false">
      <c r="A200" s="90" t="s">
        <v>297</v>
      </c>
      <c r="B200" s="91" t="n">
        <v>900</v>
      </c>
      <c r="C200" s="92" t="s">
        <v>116</v>
      </c>
      <c r="D200" s="92" t="s">
        <v>122</v>
      </c>
      <c r="E200" s="92"/>
      <c r="F200" s="92"/>
      <c r="G200" s="92"/>
      <c r="H200" s="92"/>
      <c r="I200" s="92"/>
      <c r="J200" s="94" t="n">
        <f aca="false">J201</f>
        <v>90.2</v>
      </c>
      <c r="K200" s="94" t="n">
        <f aca="false">K201</f>
        <v>93.7</v>
      </c>
      <c r="L200" s="94" t="n">
        <f aca="false">L201</f>
        <v>97.5</v>
      </c>
    </row>
    <row r="201" customFormat="false" ht="63.75" hidden="false" customHeight="false" outlineLevel="0" collapsed="false">
      <c r="A201" s="98" t="s">
        <v>298</v>
      </c>
      <c r="B201" s="91" t="n">
        <v>900</v>
      </c>
      <c r="C201" s="92" t="s">
        <v>116</v>
      </c>
      <c r="D201" s="92" t="s">
        <v>122</v>
      </c>
      <c r="E201" s="92" t="s">
        <v>289</v>
      </c>
      <c r="F201" s="92" t="s">
        <v>13</v>
      </c>
      <c r="G201" s="92"/>
      <c r="H201" s="92"/>
      <c r="I201" s="92"/>
      <c r="J201" s="94" t="n">
        <f aca="false">J202</f>
        <v>90.2</v>
      </c>
      <c r="K201" s="94" t="n">
        <f aca="false">K202</f>
        <v>93.7</v>
      </c>
      <c r="L201" s="94" t="n">
        <f aca="false">L202</f>
        <v>97.5</v>
      </c>
    </row>
    <row r="202" customFormat="false" ht="38.25" hidden="false" customHeight="false" outlineLevel="0" collapsed="false">
      <c r="A202" s="98" t="s">
        <v>299</v>
      </c>
      <c r="B202" s="91" t="n">
        <v>900</v>
      </c>
      <c r="C202" s="92" t="s">
        <v>116</v>
      </c>
      <c r="D202" s="92" t="s">
        <v>122</v>
      </c>
      <c r="E202" s="92" t="s">
        <v>289</v>
      </c>
      <c r="F202" s="92" t="s">
        <v>7</v>
      </c>
      <c r="G202" s="92"/>
      <c r="H202" s="92"/>
      <c r="I202" s="92"/>
      <c r="J202" s="94" t="n">
        <f aca="false">J203</f>
        <v>90.2</v>
      </c>
      <c r="K202" s="94" t="n">
        <f aca="false">K203</f>
        <v>93.7</v>
      </c>
      <c r="L202" s="94" t="n">
        <f aca="false">L203</f>
        <v>97.5</v>
      </c>
    </row>
    <row r="203" customFormat="false" ht="65.25" hidden="false" customHeight="true" outlineLevel="0" collapsed="false">
      <c r="A203" s="98" t="s">
        <v>300</v>
      </c>
      <c r="B203" s="91" t="n">
        <v>900</v>
      </c>
      <c r="C203" s="92" t="s">
        <v>116</v>
      </c>
      <c r="D203" s="92" t="s">
        <v>122</v>
      </c>
      <c r="E203" s="92" t="s">
        <v>289</v>
      </c>
      <c r="F203" s="92" t="s">
        <v>7</v>
      </c>
      <c r="G203" s="92" t="s">
        <v>122</v>
      </c>
      <c r="H203" s="92"/>
      <c r="I203" s="92"/>
      <c r="J203" s="94" t="n">
        <f aca="false">J204</f>
        <v>90.2</v>
      </c>
      <c r="K203" s="94" t="n">
        <f aca="false">K204</f>
        <v>93.7</v>
      </c>
      <c r="L203" s="94" t="n">
        <f aca="false">L204</f>
        <v>97.5</v>
      </c>
    </row>
    <row r="204" customFormat="false" ht="25.5" hidden="false" customHeight="false" outlineLevel="0" collapsed="false">
      <c r="A204" s="97" t="s">
        <v>301</v>
      </c>
      <c r="B204" s="91" t="n">
        <v>900</v>
      </c>
      <c r="C204" s="92" t="s">
        <v>116</v>
      </c>
      <c r="D204" s="92" t="s">
        <v>122</v>
      </c>
      <c r="E204" s="92" t="s">
        <v>289</v>
      </c>
      <c r="F204" s="92" t="s">
        <v>7</v>
      </c>
      <c r="G204" s="92" t="s">
        <v>122</v>
      </c>
      <c r="H204" s="92" t="s">
        <v>302</v>
      </c>
      <c r="I204" s="92"/>
      <c r="J204" s="89" t="n">
        <f aca="false">J205</f>
        <v>90.2</v>
      </c>
      <c r="K204" s="89" t="n">
        <f aca="false">K205</f>
        <v>93.7</v>
      </c>
      <c r="L204" s="89" t="n">
        <f aca="false">L205</f>
        <v>97.5</v>
      </c>
    </row>
    <row r="205" customFormat="false" ht="25.5" hidden="false" customHeight="false" outlineLevel="0" collapsed="false">
      <c r="A205" s="98" t="s">
        <v>191</v>
      </c>
      <c r="B205" s="91" t="n">
        <v>900</v>
      </c>
      <c r="C205" s="92" t="s">
        <v>116</v>
      </c>
      <c r="D205" s="92" t="s">
        <v>122</v>
      </c>
      <c r="E205" s="92" t="s">
        <v>289</v>
      </c>
      <c r="F205" s="92" t="s">
        <v>7</v>
      </c>
      <c r="G205" s="92" t="s">
        <v>122</v>
      </c>
      <c r="H205" s="92" t="s">
        <v>302</v>
      </c>
      <c r="I205" s="92" t="s">
        <v>142</v>
      </c>
      <c r="J205" s="89" t="n">
        <f aca="false">J206</f>
        <v>90.2</v>
      </c>
      <c r="K205" s="95" t="n">
        <v>93.7</v>
      </c>
      <c r="L205" s="95" t="n">
        <v>97.5</v>
      </c>
    </row>
    <row r="206" customFormat="false" ht="38.25" hidden="false" customHeight="false" outlineLevel="0" collapsed="false">
      <c r="A206" s="98" t="s">
        <v>143</v>
      </c>
      <c r="B206" s="91" t="n">
        <v>900</v>
      </c>
      <c r="C206" s="92" t="s">
        <v>116</v>
      </c>
      <c r="D206" s="92" t="s">
        <v>122</v>
      </c>
      <c r="E206" s="92" t="s">
        <v>289</v>
      </c>
      <c r="F206" s="92" t="s">
        <v>7</v>
      </c>
      <c r="G206" s="92" t="s">
        <v>122</v>
      </c>
      <c r="H206" s="92" t="s">
        <v>302</v>
      </c>
      <c r="I206" s="92" t="s">
        <v>144</v>
      </c>
      <c r="J206" s="89" t="n">
        <v>90.2</v>
      </c>
      <c r="K206" s="95" t="n">
        <v>93.7</v>
      </c>
      <c r="L206" s="95" t="n">
        <v>97.5</v>
      </c>
    </row>
    <row r="207" customFormat="false" ht="22.5" hidden="false" customHeight="true" outlineLevel="0" collapsed="false">
      <c r="A207" s="105" t="s">
        <v>303</v>
      </c>
      <c r="B207" s="91" t="n">
        <v>900</v>
      </c>
      <c r="C207" s="88" t="n">
        <v>12</v>
      </c>
      <c r="D207" s="119"/>
      <c r="E207" s="119"/>
      <c r="F207" s="119"/>
      <c r="G207" s="93"/>
      <c r="H207" s="93"/>
      <c r="I207" s="128"/>
      <c r="J207" s="134" t="n">
        <f aca="false">J208</f>
        <v>1500</v>
      </c>
      <c r="K207" s="134" t="n">
        <f aca="false">K208</f>
        <v>1500</v>
      </c>
      <c r="L207" s="134" t="n">
        <f aca="false">L208</f>
        <v>1500</v>
      </c>
    </row>
    <row r="208" customFormat="false" ht="20.25" hidden="false" customHeight="true" outlineLevel="0" collapsed="false">
      <c r="A208" s="105" t="s">
        <v>304</v>
      </c>
      <c r="B208" s="91" t="n">
        <v>900</v>
      </c>
      <c r="C208" s="88" t="n">
        <v>12</v>
      </c>
      <c r="D208" s="88" t="s">
        <v>124</v>
      </c>
      <c r="E208" s="119"/>
      <c r="F208" s="119"/>
      <c r="G208" s="93"/>
      <c r="H208" s="93"/>
      <c r="I208" s="128"/>
      <c r="J208" s="135" t="n">
        <f aca="false">J209</f>
        <v>1500</v>
      </c>
      <c r="K208" s="135" t="n">
        <f aca="false">K209</f>
        <v>1500</v>
      </c>
      <c r="L208" s="135" t="n">
        <f aca="false">L209</f>
        <v>1500</v>
      </c>
    </row>
    <row r="209" customFormat="false" ht="39" hidden="false" customHeight="true" outlineLevel="0" collapsed="false">
      <c r="A209" s="107" t="s">
        <v>178</v>
      </c>
      <c r="B209" s="91" t="n">
        <v>900</v>
      </c>
      <c r="C209" s="88" t="n">
        <v>12</v>
      </c>
      <c r="D209" s="88" t="s">
        <v>124</v>
      </c>
      <c r="E209" s="88" t="n">
        <v>89</v>
      </c>
      <c r="F209" s="88" t="n">
        <v>0</v>
      </c>
      <c r="G209" s="93"/>
      <c r="H209" s="93"/>
      <c r="I209" s="128"/>
      <c r="J209" s="135" t="n">
        <f aca="false">J210</f>
        <v>1500</v>
      </c>
      <c r="K209" s="135" t="n">
        <f aca="false">K210</f>
        <v>1500</v>
      </c>
      <c r="L209" s="135" t="n">
        <f aca="false">L210</f>
        <v>1500</v>
      </c>
    </row>
    <row r="210" customFormat="false" ht="51" hidden="false" customHeight="false" outlineLevel="0" collapsed="false">
      <c r="A210" s="107" t="s">
        <v>171</v>
      </c>
      <c r="B210" s="91" t="n">
        <v>900</v>
      </c>
      <c r="C210" s="88" t="n">
        <v>12</v>
      </c>
      <c r="D210" s="88" t="s">
        <v>124</v>
      </c>
      <c r="E210" s="88" t="n">
        <v>89</v>
      </c>
      <c r="F210" s="88" t="n">
        <v>1</v>
      </c>
      <c r="G210" s="93"/>
      <c r="H210" s="93"/>
      <c r="I210" s="128"/>
      <c r="J210" s="134" t="n">
        <f aca="false">J211</f>
        <v>1500</v>
      </c>
      <c r="K210" s="134" t="n">
        <f aca="false">K211</f>
        <v>1500</v>
      </c>
      <c r="L210" s="134" t="n">
        <f aca="false">L211</f>
        <v>1500</v>
      </c>
    </row>
    <row r="211" customFormat="false" ht="89.25" hidden="false" customHeight="false" outlineLevel="0" collapsed="false">
      <c r="A211" s="136" t="s">
        <v>305</v>
      </c>
      <c r="B211" s="91" t="n">
        <v>900</v>
      </c>
      <c r="C211" s="88" t="n">
        <v>12</v>
      </c>
      <c r="D211" s="88" t="s">
        <v>124</v>
      </c>
      <c r="E211" s="88" t="n">
        <v>89</v>
      </c>
      <c r="F211" s="88" t="n">
        <v>1</v>
      </c>
      <c r="G211" s="93" t="s">
        <v>127</v>
      </c>
      <c r="H211" s="93" t="s">
        <v>306</v>
      </c>
      <c r="I211" s="128"/>
      <c r="J211" s="135" t="n">
        <f aca="false">J212</f>
        <v>1500</v>
      </c>
      <c r="K211" s="135" t="n">
        <f aca="false">K212</f>
        <v>1500</v>
      </c>
      <c r="L211" s="135" t="n">
        <f aca="false">L212</f>
        <v>1500</v>
      </c>
    </row>
    <row r="212" customFormat="false" ht="38.25" hidden="false" customHeight="false" outlineLevel="0" collapsed="false">
      <c r="A212" s="136" t="s">
        <v>292</v>
      </c>
      <c r="B212" s="91" t="n">
        <v>900</v>
      </c>
      <c r="C212" s="88" t="n">
        <v>12</v>
      </c>
      <c r="D212" s="88" t="s">
        <v>124</v>
      </c>
      <c r="E212" s="88" t="n">
        <v>89</v>
      </c>
      <c r="F212" s="88" t="n">
        <v>1</v>
      </c>
      <c r="G212" s="93" t="s">
        <v>127</v>
      </c>
      <c r="H212" s="93" t="s">
        <v>306</v>
      </c>
      <c r="I212" s="93" t="s">
        <v>293</v>
      </c>
      <c r="J212" s="135" t="n">
        <f aca="false">J213</f>
        <v>1500</v>
      </c>
      <c r="K212" s="135" t="n">
        <f aca="false">K213</f>
        <v>1500</v>
      </c>
      <c r="L212" s="135" t="n">
        <f aca="false">L213</f>
        <v>1500</v>
      </c>
    </row>
    <row r="213" customFormat="false" ht="51" hidden="false" customHeight="false" outlineLevel="0" collapsed="false">
      <c r="A213" s="136" t="s">
        <v>294</v>
      </c>
      <c r="B213" s="91" t="n">
        <v>900</v>
      </c>
      <c r="C213" s="88" t="n">
        <v>12</v>
      </c>
      <c r="D213" s="88" t="s">
        <v>124</v>
      </c>
      <c r="E213" s="88" t="n">
        <v>89</v>
      </c>
      <c r="F213" s="88" t="n">
        <v>1</v>
      </c>
      <c r="G213" s="93" t="s">
        <v>127</v>
      </c>
      <c r="H213" s="93" t="s">
        <v>306</v>
      </c>
      <c r="I213" s="93" t="s">
        <v>295</v>
      </c>
      <c r="J213" s="135" t="n">
        <v>1500</v>
      </c>
      <c r="K213" s="95" t="n">
        <v>1500</v>
      </c>
      <c r="L213" s="95" t="n">
        <v>1500</v>
      </c>
    </row>
    <row r="214" customFormat="false" ht="25.5" hidden="false" customHeight="false" outlineLevel="0" collapsed="false">
      <c r="A214" s="68" t="s">
        <v>307</v>
      </c>
      <c r="B214" s="91" t="n">
        <v>900</v>
      </c>
      <c r="C214" s="93" t="s">
        <v>214</v>
      </c>
      <c r="D214" s="137"/>
      <c r="E214" s="137"/>
      <c r="F214" s="137"/>
      <c r="G214" s="137"/>
      <c r="H214" s="137"/>
      <c r="I214" s="137"/>
      <c r="J214" s="89" t="n">
        <f aca="false">J215</f>
        <v>35</v>
      </c>
      <c r="K214" s="89" t="n">
        <f aca="false">K215</f>
        <v>35</v>
      </c>
      <c r="L214" s="89" t="n">
        <f aca="false">L215</f>
        <v>35</v>
      </c>
    </row>
    <row r="215" customFormat="false" ht="25.5" hidden="false" customHeight="false" outlineLevel="0" collapsed="false">
      <c r="A215" s="105" t="s">
        <v>308</v>
      </c>
      <c r="B215" s="91" t="n">
        <v>900</v>
      </c>
      <c r="C215" s="119" t="s">
        <v>214</v>
      </c>
      <c r="D215" s="119" t="s">
        <v>122</v>
      </c>
      <c r="E215" s="138"/>
      <c r="F215" s="138"/>
      <c r="G215" s="138"/>
      <c r="H215" s="138"/>
      <c r="I215" s="138"/>
      <c r="J215" s="95" t="n">
        <f aca="false">J216</f>
        <v>35</v>
      </c>
      <c r="K215" s="95" t="n">
        <f aca="false">K216</f>
        <v>35</v>
      </c>
      <c r="L215" s="95" t="n">
        <f aca="false">L216</f>
        <v>35</v>
      </c>
    </row>
    <row r="216" customFormat="false" ht="55.5" hidden="false" customHeight="true" outlineLevel="0" collapsed="false">
      <c r="A216" s="105" t="s">
        <v>309</v>
      </c>
      <c r="B216" s="91" t="n">
        <v>900</v>
      </c>
      <c r="C216" s="119" t="s">
        <v>214</v>
      </c>
      <c r="D216" s="119" t="s">
        <v>122</v>
      </c>
      <c r="E216" s="88" t="n">
        <v>17</v>
      </c>
      <c r="F216" s="88" t="n">
        <v>0</v>
      </c>
      <c r="G216" s="119"/>
      <c r="H216" s="93"/>
      <c r="I216" s="93"/>
      <c r="J216" s="95" t="n">
        <f aca="false">J217</f>
        <v>35</v>
      </c>
      <c r="K216" s="95" t="n">
        <f aca="false">K217</f>
        <v>35</v>
      </c>
      <c r="L216" s="95" t="n">
        <f aca="false">L217</f>
        <v>35</v>
      </c>
    </row>
    <row r="217" customFormat="false" ht="25.5" hidden="false" customHeight="false" outlineLevel="0" collapsed="false">
      <c r="A217" s="105" t="s">
        <v>310</v>
      </c>
      <c r="B217" s="91" t="n">
        <v>900</v>
      </c>
      <c r="C217" s="119" t="s">
        <v>214</v>
      </c>
      <c r="D217" s="119" t="s">
        <v>122</v>
      </c>
      <c r="E217" s="88" t="s">
        <v>311</v>
      </c>
      <c r="F217" s="88" t="s">
        <v>110</v>
      </c>
      <c r="G217" s="119"/>
      <c r="H217" s="93"/>
      <c r="I217" s="93"/>
      <c r="J217" s="95" t="n">
        <f aca="false">J218</f>
        <v>35</v>
      </c>
      <c r="K217" s="95" t="n">
        <f aca="false">K218</f>
        <v>35</v>
      </c>
      <c r="L217" s="95" t="n">
        <f aca="false">L218</f>
        <v>35</v>
      </c>
    </row>
    <row r="218" customFormat="false" ht="51" hidden="false" customHeight="false" outlineLevel="0" collapsed="false">
      <c r="A218" s="105" t="s">
        <v>312</v>
      </c>
      <c r="B218" s="91" t="n">
        <v>900</v>
      </c>
      <c r="C218" s="119" t="s">
        <v>214</v>
      </c>
      <c r="D218" s="119" t="s">
        <v>122</v>
      </c>
      <c r="E218" s="88" t="n">
        <v>17</v>
      </c>
      <c r="F218" s="88" t="n">
        <v>2</v>
      </c>
      <c r="G218" s="93" t="s">
        <v>124</v>
      </c>
      <c r="H218" s="119"/>
      <c r="I218" s="93"/>
      <c r="J218" s="95" t="n">
        <f aca="false">J219</f>
        <v>35</v>
      </c>
      <c r="K218" s="95" t="n">
        <f aca="false">K219</f>
        <v>35</v>
      </c>
      <c r="L218" s="95" t="n">
        <f aca="false">L219</f>
        <v>35</v>
      </c>
    </row>
    <row r="219" customFormat="false" ht="12.75" hidden="false" customHeight="false" outlineLevel="0" collapsed="false">
      <c r="A219" s="105" t="s">
        <v>313</v>
      </c>
      <c r="B219" s="91" t="n">
        <v>900</v>
      </c>
      <c r="C219" s="93" t="s">
        <v>214</v>
      </c>
      <c r="D219" s="93" t="s">
        <v>122</v>
      </c>
      <c r="E219" s="93" t="s">
        <v>311</v>
      </c>
      <c r="F219" s="88" t="n">
        <v>2</v>
      </c>
      <c r="G219" s="93" t="s">
        <v>124</v>
      </c>
      <c r="H219" s="88" t="s">
        <v>314</v>
      </c>
      <c r="I219" s="93"/>
      <c r="J219" s="95" t="n">
        <f aca="false">J220</f>
        <v>35</v>
      </c>
      <c r="K219" s="95" t="n">
        <f aca="false">K220</f>
        <v>35</v>
      </c>
      <c r="L219" s="95" t="n">
        <f aca="false">L220</f>
        <v>35</v>
      </c>
    </row>
    <row r="220" customFormat="false" ht="25.5" hidden="false" customHeight="false" outlineLevel="0" collapsed="false">
      <c r="A220" s="90" t="s">
        <v>315</v>
      </c>
      <c r="B220" s="91" t="n">
        <v>900</v>
      </c>
      <c r="C220" s="93" t="s">
        <v>214</v>
      </c>
      <c r="D220" s="93" t="s">
        <v>122</v>
      </c>
      <c r="E220" s="93" t="s">
        <v>311</v>
      </c>
      <c r="F220" s="88" t="n">
        <v>2</v>
      </c>
      <c r="G220" s="93" t="s">
        <v>124</v>
      </c>
      <c r="H220" s="88" t="n">
        <v>41240</v>
      </c>
      <c r="I220" s="93" t="s">
        <v>316</v>
      </c>
      <c r="J220" s="95" t="n">
        <f aca="false">J221</f>
        <v>35</v>
      </c>
      <c r="K220" s="95" t="n">
        <f aca="false">K221</f>
        <v>35</v>
      </c>
      <c r="L220" s="95" t="n">
        <f aca="false">L221</f>
        <v>35</v>
      </c>
    </row>
    <row r="221" customFormat="false" ht="12.75" hidden="false" customHeight="false" outlineLevel="0" collapsed="false">
      <c r="A221" s="90" t="s">
        <v>317</v>
      </c>
      <c r="B221" s="91" t="n">
        <v>900</v>
      </c>
      <c r="C221" s="93" t="s">
        <v>214</v>
      </c>
      <c r="D221" s="93" t="s">
        <v>122</v>
      </c>
      <c r="E221" s="93" t="s">
        <v>311</v>
      </c>
      <c r="F221" s="88" t="n">
        <v>2</v>
      </c>
      <c r="G221" s="93" t="s">
        <v>124</v>
      </c>
      <c r="H221" s="88" t="n">
        <v>41240</v>
      </c>
      <c r="I221" s="93" t="s">
        <v>318</v>
      </c>
      <c r="J221" s="135" t="n">
        <v>35</v>
      </c>
      <c r="K221" s="95" t="n">
        <v>35</v>
      </c>
      <c r="L221" s="95" t="n">
        <v>35</v>
      </c>
    </row>
    <row r="222" customFormat="false" ht="38.25" hidden="false" customHeight="false" outlineLevel="0" collapsed="false">
      <c r="A222" s="68" t="s">
        <v>319</v>
      </c>
      <c r="B222" s="91" t="n">
        <v>900</v>
      </c>
      <c r="C222" s="88" t="n">
        <v>14</v>
      </c>
      <c r="D222" s="119"/>
      <c r="E222" s="119"/>
      <c r="F222" s="119"/>
      <c r="G222" s="119"/>
      <c r="H222" s="119"/>
      <c r="I222" s="138"/>
      <c r="J222" s="135" t="n">
        <f aca="false">J223+J230</f>
        <v>1564.5</v>
      </c>
      <c r="K222" s="135" t="n">
        <f aca="false">K223+K230</f>
        <v>100</v>
      </c>
      <c r="L222" s="135" t="n">
        <f aca="false">L223+L230</f>
        <v>100</v>
      </c>
    </row>
    <row r="223" customFormat="false" ht="38.25" hidden="false" customHeight="false" outlineLevel="0" collapsed="false">
      <c r="A223" s="105" t="s">
        <v>320</v>
      </c>
      <c r="B223" s="91" t="n">
        <v>900</v>
      </c>
      <c r="C223" s="119" t="s">
        <v>321</v>
      </c>
      <c r="D223" s="119" t="s">
        <v>122</v>
      </c>
      <c r="E223" s="138"/>
      <c r="F223" s="138"/>
      <c r="G223" s="138"/>
      <c r="H223" s="138"/>
      <c r="I223" s="138"/>
      <c r="J223" s="135" t="n">
        <f aca="false">J224</f>
        <v>100</v>
      </c>
      <c r="K223" s="135" t="n">
        <f aca="false">K224</f>
        <v>100</v>
      </c>
      <c r="L223" s="135" t="n">
        <f aca="false">L224</f>
        <v>100</v>
      </c>
    </row>
    <row r="224" customFormat="false" ht="56.25" hidden="false" customHeight="true" outlineLevel="0" collapsed="false">
      <c r="A224" s="105" t="s">
        <v>322</v>
      </c>
      <c r="B224" s="91" t="n">
        <v>900</v>
      </c>
      <c r="C224" s="119" t="s">
        <v>321</v>
      </c>
      <c r="D224" s="119" t="s">
        <v>122</v>
      </c>
      <c r="E224" s="119" t="s">
        <v>311</v>
      </c>
      <c r="F224" s="119"/>
      <c r="G224" s="93"/>
      <c r="H224" s="128"/>
      <c r="I224" s="93"/>
      <c r="J224" s="135" t="n">
        <f aca="false">J225</f>
        <v>100</v>
      </c>
      <c r="K224" s="135" t="n">
        <f aca="false">K225</f>
        <v>100</v>
      </c>
      <c r="L224" s="135" t="n">
        <f aca="false">L225</f>
        <v>100</v>
      </c>
    </row>
    <row r="225" customFormat="false" ht="25.5" hidden="false" customHeight="false" outlineLevel="0" collapsed="false">
      <c r="A225" s="107" t="s">
        <v>323</v>
      </c>
      <c r="B225" s="91" t="n">
        <v>900</v>
      </c>
      <c r="C225" s="119" t="s">
        <v>321</v>
      </c>
      <c r="D225" s="119" t="s">
        <v>122</v>
      </c>
      <c r="E225" s="119" t="s">
        <v>311</v>
      </c>
      <c r="F225" s="88" t="s">
        <v>50</v>
      </c>
      <c r="G225" s="93"/>
      <c r="H225" s="93"/>
      <c r="I225" s="93"/>
      <c r="J225" s="135" t="n">
        <f aca="false">J226</f>
        <v>100</v>
      </c>
      <c r="K225" s="135" t="n">
        <f aca="false">K226</f>
        <v>100</v>
      </c>
      <c r="L225" s="135" t="n">
        <f aca="false">L226</f>
        <v>100</v>
      </c>
    </row>
    <row r="226" customFormat="false" ht="38.25" hidden="false" customHeight="false" outlineLevel="0" collapsed="false">
      <c r="A226" s="105" t="s">
        <v>324</v>
      </c>
      <c r="B226" s="91" t="n">
        <v>900</v>
      </c>
      <c r="C226" s="93" t="s">
        <v>321</v>
      </c>
      <c r="D226" s="93" t="s">
        <v>122</v>
      </c>
      <c r="E226" s="93" t="s">
        <v>311</v>
      </c>
      <c r="F226" s="93" t="s">
        <v>50</v>
      </c>
      <c r="G226" s="93" t="s">
        <v>122</v>
      </c>
      <c r="H226" s="93"/>
      <c r="I226" s="93"/>
      <c r="J226" s="139" t="n">
        <f aca="false">J227</f>
        <v>100</v>
      </c>
      <c r="K226" s="139" t="n">
        <f aca="false">K227</f>
        <v>100</v>
      </c>
      <c r="L226" s="139" t="n">
        <f aca="false">L227</f>
        <v>100</v>
      </c>
    </row>
    <row r="227" customFormat="false" ht="25.5" hidden="false" customHeight="false" outlineLevel="0" collapsed="false">
      <c r="A227" s="105" t="s">
        <v>325</v>
      </c>
      <c r="B227" s="91" t="n">
        <v>900</v>
      </c>
      <c r="C227" s="93" t="s">
        <v>321</v>
      </c>
      <c r="D227" s="93" t="s">
        <v>122</v>
      </c>
      <c r="E227" s="93" t="s">
        <v>311</v>
      </c>
      <c r="F227" s="93" t="s">
        <v>50</v>
      </c>
      <c r="G227" s="93" t="s">
        <v>122</v>
      </c>
      <c r="H227" s="93" t="s">
        <v>326</v>
      </c>
      <c r="I227" s="93"/>
      <c r="J227" s="139" t="n">
        <f aca="false">J228</f>
        <v>100</v>
      </c>
      <c r="K227" s="139" t="n">
        <f aca="false">K228</f>
        <v>100</v>
      </c>
      <c r="L227" s="139" t="n">
        <f aca="false">L228</f>
        <v>100</v>
      </c>
    </row>
    <row r="228" customFormat="false" ht="12.75" hidden="false" customHeight="false" outlineLevel="0" collapsed="false">
      <c r="A228" s="105" t="s">
        <v>223</v>
      </c>
      <c r="B228" s="91" t="n">
        <v>900</v>
      </c>
      <c r="C228" s="93" t="s">
        <v>321</v>
      </c>
      <c r="D228" s="93" t="s">
        <v>122</v>
      </c>
      <c r="E228" s="93" t="s">
        <v>311</v>
      </c>
      <c r="F228" s="93" t="s">
        <v>50</v>
      </c>
      <c r="G228" s="93" t="s">
        <v>122</v>
      </c>
      <c r="H228" s="93" t="s">
        <v>326</v>
      </c>
      <c r="I228" s="93" t="s">
        <v>224</v>
      </c>
      <c r="J228" s="139" t="n">
        <f aca="false">J229</f>
        <v>100</v>
      </c>
      <c r="K228" s="95" t="n">
        <v>100</v>
      </c>
      <c r="L228" s="95" t="n">
        <v>100</v>
      </c>
    </row>
    <row r="229" customFormat="false" ht="12.75" hidden="false" customHeight="false" outlineLevel="0" collapsed="false">
      <c r="A229" s="105" t="s">
        <v>327</v>
      </c>
      <c r="B229" s="91" t="n">
        <v>900</v>
      </c>
      <c r="C229" s="93" t="s">
        <v>321</v>
      </c>
      <c r="D229" s="93" t="s">
        <v>122</v>
      </c>
      <c r="E229" s="93" t="s">
        <v>311</v>
      </c>
      <c r="F229" s="93" t="s">
        <v>50</v>
      </c>
      <c r="G229" s="93" t="s">
        <v>122</v>
      </c>
      <c r="H229" s="93" t="s">
        <v>326</v>
      </c>
      <c r="I229" s="93" t="s">
        <v>328</v>
      </c>
      <c r="J229" s="139" t="n">
        <v>100</v>
      </c>
      <c r="K229" s="95" t="n">
        <v>100</v>
      </c>
      <c r="L229" s="95" t="n">
        <v>100</v>
      </c>
    </row>
    <row r="230" customFormat="false" ht="25.5" hidden="false" customHeight="false" outlineLevel="0" collapsed="false">
      <c r="A230" s="105" t="s">
        <v>329</v>
      </c>
      <c r="B230" s="91" t="n">
        <v>900</v>
      </c>
      <c r="C230" s="93" t="s">
        <v>321</v>
      </c>
      <c r="D230" s="88" t="s">
        <v>166</v>
      </c>
      <c r="E230" s="93"/>
      <c r="F230" s="93"/>
      <c r="G230" s="93"/>
      <c r="H230" s="88"/>
      <c r="I230" s="93"/>
      <c r="J230" s="139" t="n">
        <v>1464.5</v>
      </c>
      <c r="K230" s="95" t="n">
        <v>0</v>
      </c>
      <c r="L230" s="95" t="n">
        <v>0</v>
      </c>
    </row>
    <row r="231" customFormat="false" ht="63.75" hidden="false" customHeight="false" outlineLevel="0" collapsed="false">
      <c r="A231" s="98" t="s">
        <v>330</v>
      </c>
      <c r="B231" s="91" t="n">
        <v>900</v>
      </c>
      <c r="C231" s="93" t="s">
        <v>321</v>
      </c>
      <c r="D231" s="88" t="s">
        <v>166</v>
      </c>
      <c r="E231" s="93" t="s">
        <v>311</v>
      </c>
      <c r="F231" s="93"/>
      <c r="G231" s="93"/>
      <c r="H231" s="88"/>
      <c r="I231" s="93"/>
      <c r="J231" s="139" t="n">
        <v>1464.5</v>
      </c>
      <c r="K231" s="95" t="n">
        <v>0</v>
      </c>
      <c r="L231" s="95" t="n">
        <v>0</v>
      </c>
    </row>
    <row r="232" customFormat="false" ht="28.5" hidden="false" customHeight="true" outlineLevel="0" collapsed="false">
      <c r="A232" s="107" t="s">
        <v>323</v>
      </c>
      <c r="B232" s="91" t="n">
        <v>900</v>
      </c>
      <c r="C232" s="93" t="s">
        <v>321</v>
      </c>
      <c r="D232" s="88" t="s">
        <v>166</v>
      </c>
      <c r="E232" s="93" t="s">
        <v>311</v>
      </c>
      <c r="F232" s="88" t="s">
        <v>50</v>
      </c>
      <c r="G232" s="93"/>
      <c r="H232" s="88"/>
      <c r="I232" s="93"/>
      <c r="J232" s="139" t="n">
        <v>1464.5</v>
      </c>
      <c r="K232" s="95" t="n">
        <v>0</v>
      </c>
      <c r="L232" s="95" t="n">
        <v>0</v>
      </c>
    </row>
    <row r="233" customFormat="false" ht="84" hidden="false" customHeight="true" outlineLevel="0" collapsed="false">
      <c r="A233" s="107" t="s">
        <v>331</v>
      </c>
      <c r="B233" s="91" t="n">
        <v>900</v>
      </c>
      <c r="C233" s="93" t="s">
        <v>321</v>
      </c>
      <c r="D233" s="88" t="s">
        <v>166</v>
      </c>
      <c r="E233" s="93" t="s">
        <v>311</v>
      </c>
      <c r="F233" s="93" t="s">
        <v>50</v>
      </c>
      <c r="G233" s="93" t="s">
        <v>124</v>
      </c>
      <c r="H233" s="88"/>
      <c r="I233" s="93"/>
      <c r="J233" s="139" t="n">
        <v>1464.5</v>
      </c>
      <c r="K233" s="95"/>
      <c r="L233" s="95"/>
    </row>
    <row r="234" customFormat="false" ht="51" hidden="false" customHeight="false" outlineLevel="0" collapsed="false">
      <c r="A234" s="105" t="s">
        <v>332</v>
      </c>
      <c r="B234" s="91" t="n">
        <v>900</v>
      </c>
      <c r="C234" s="93" t="s">
        <v>321</v>
      </c>
      <c r="D234" s="88" t="n">
        <v>3</v>
      </c>
      <c r="E234" s="93" t="s">
        <v>311</v>
      </c>
      <c r="F234" s="93" t="s">
        <v>50</v>
      </c>
      <c r="G234" s="93" t="s">
        <v>124</v>
      </c>
      <c r="H234" s="88" t="s">
        <v>333</v>
      </c>
      <c r="I234" s="93"/>
      <c r="J234" s="139" t="n">
        <v>1464.5</v>
      </c>
      <c r="K234" s="95" t="n">
        <v>0</v>
      </c>
      <c r="L234" s="95" t="n">
        <v>0</v>
      </c>
    </row>
    <row r="235" customFormat="false" ht="12.75" hidden="false" customHeight="false" outlineLevel="0" collapsed="false">
      <c r="A235" s="105" t="s">
        <v>250</v>
      </c>
      <c r="B235" s="91" t="n">
        <v>900</v>
      </c>
      <c r="C235" s="93" t="s">
        <v>321</v>
      </c>
      <c r="D235" s="88" t="n">
        <v>3</v>
      </c>
      <c r="E235" s="93" t="s">
        <v>311</v>
      </c>
      <c r="F235" s="93" t="s">
        <v>50</v>
      </c>
      <c r="G235" s="93" t="s">
        <v>124</v>
      </c>
      <c r="H235" s="88" t="s">
        <v>333</v>
      </c>
      <c r="I235" s="93" t="s">
        <v>224</v>
      </c>
      <c r="J235" s="139" t="n">
        <v>1464.5</v>
      </c>
      <c r="K235" s="95" t="n">
        <v>0</v>
      </c>
      <c r="L235" s="95" t="n">
        <v>0</v>
      </c>
    </row>
    <row r="236" customFormat="false" ht="12.75" hidden="false" customHeight="false" outlineLevel="0" collapsed="false">
      <c r="A236" s="105" t="s">
        <v>334</v>
      </c>
      <c r="B236" s="91" t="n">
        <v>900</v>
      </c>
      <c r="C236" s="93" t="s">
        <v>321</v>
      </c>
      <c r="D236" s="88" t="n">
        <v>3</v>
      </c>
      <c r="E236" s="93" t="s">
        <v>311</v>
      </c>
      <c r="F236" s="93" t="s">
        <v>50</v>
      </c>
      <c r="G236" s="93" t="s">
        <v>124</v>
      </c>
      <c r="H236" s="88" t="s">
        <v>333</v>
      </c>
      <c r="I236" s="93" t="s">
        <v>335</v>
      </c>
      <c r="J236" s="139" t="n">
        <v>1464.5</v>
      </c>
      <c r="K236" s="95" t="n">
        <v>0</v>
      </c>
      <c r="L236" s="95" t="n">
        <v>0</v>
      </c>
    </row>
    <row r="237" customFormat="false" ht="38.25" hidden="false" customHeight="false" outlineLevel="0" collapsed="false">
      <c r="A237" s="140" t="s">
        <v>336</v>
      </c>
      <c r="B237" s="91" t="n">
        <v>901</v>
      </c>
      <c r="C237" s="92"/>
      <c r="D237" s="92"/>
      <c r="E237" s="92"/>
      <c r="F237" s="92"/>
      <c r="G237" s="92"/>
      <c r="H237" s="92"/>
      <c r="I237" s="92"/>
      <c r="J237" s="89" t="n">
        <f aca="false">J239+J249+J256+J263+J274</f>
        <v>9723.8</v>
      </c>
      <c r="K237" s="89" t="n">
        <f aca="false">K239+K249+K256+K263+K274</f>
        <v>7441.756</v>
      </c>
      <c r="L237" s="89" t="n">
        <f aca="false">L239+L249+L256+L263+L274</f>
        <v>6575.756</v>
      </c>
    </row>
    <row r="238" customFormat="false" ht="12.75" hidden="false" customHeight="false" outlineLevel="0" collapsed="false">
      <c r="A238" s="90" t="s">
        <v>121</v>
      </c>
      <c r="B238" s="91" t="n">
        <v>901</v>
      </c>
      <c r="C238" s="92" t="s">
        <v>122</v>
      </c>
      <c r="D238" s="92"/>
      <c r="E238" s="92"/>
      <c r="F238" s="92"/>
      <c r="G238" s="92"/>
      <c r="H238" s="92"/>
      <c r="I238" s="92"/>
      <c r="J238" s="94" t="n">
        <f aca="false">J239</f>
        <v>3540</v>
      </c>
      <c r="K238" s="94" t="n">
        <f aca="false">K239</f>
        <v>3166</v>
      </c>
      <c r="L238" s="94" t="n">
        <f aca="false">L239</f>
        <v>2300</v>
      </c>
    </row>
    <row r="239" customFormat="false" ht="38.25" hidden="false" customHeight="false" outlineLevel="0" collapsed="false">
      <c r="A239" s="90" t="s">
        <v>337</v>
      </c>
      <c r="B239" s="91" t="n">
        <v>901</v>
      </c>
      <c r="C239" s="92" t="s">
        <v>122</v>
      </c>
      <c r="D239" s="92" t="s">
        <v>289</v>
      </c>
      <c r="E239" s="92"/>
      <c r="F239" s="92"/>
      <c r="G239" s="92"/>
      <c r="H239" s="92"/>
      <c r="I239" s="92"/>
      <c r="J239" s="94" t="n">
        <f aca="false">J240</f>
        <v>3540</v>
      </c>
      <c r="K239" s="94" t="n">
        <f aca="false">K240</f>
        <v>3166</v>
      </c>
      <c r="L239" s="94" t="n">
        <f aca="false">L240</f>
        <v>2300</v>
      </c>
    </row>
    <row r="240" customFormat="false" ht="63.75" hidden="false" customHeight="false" outlineLevel="0" collapsed="false">
      <c r="A240" s="98" t="s">
        <v>330</v>
      </c>
      <c r="B240" s="91" t="n">
        <v>901</v>
      </c>
      <c r="C240" s="92" t="s">
        <v>122</v>
      </c>
      <c r="D240" s="92" t="s">
        <v>289</v>
      </c>
      <c r="E240" s="92" t="s">
        <v>311</v>
      </c>
      <c r="F240" s="92"/>
      <c r="G240" s="92"/>
      <c r="H240" s="92"/>
      <c r="I240" s="92"/>
      <c r="J240" s="94" t="n">
        <f aca="false">J241</f>
        <v>3540</v>
      </c>
      <c r="K240" s="94" t="n">
        <f aca="false">K241</f>
        <v>3166</v>
      </c>
      <c r="L240" s="94" t="n">
        <f aca="false">L241</f>
        <v>2300</v>
      </c>
    </row>
    <row r="241" customFormat="false" ht="25.5" hidden="false" customHeight="false" outlineLevel="0" collapsed="false">
      <c r="A241" s="98" t="s">
        <v>338</v>
      </c>
      <c r="B241" s="91" t="n">
        <v>901</v>
      </c>
      <c r="C241" s="92" t="s">
        <v>122</v>
      </c>
      <c r="D241" s="92" t="s">
        <v>289</v>
      </c>
      <c r="E241" s="92" t="s">
        <v>311</v>
      </c>
      <c r="F241" s="92" t="s">
        <v>7</v>
      </c>
      <c r="G241" s="92"/>
      <c r="H241" s="92"/>
      <c r="I241" s="92"/>
      <c r="J241" s="94" t="n">
        <f aca="false">J242</f>
        <v>3540</v>
      </c>
      <c r="K241" s="94" t="n">
        <f aca="false">K242</f>
        <v>3166</v>
      </c>
      <c r="L241" s="94" t="n">
        <f aca="false">L242</f>
        <v>2300</v>
      </c>
    </row>
    <row r="242" customFormat="false" ht="66.75" hidden="false" customHeight="true" outlineLevel="0" collapsed="false">
      <c r="A242" s="98" t="s">
        <v>339</v>
      </c>
      <c r="B242" s="91" t="n">
        <v>901</v>
      </c>
      <c r="C242" s="92" t="s">
        <v>122</v>
      </c>
      <c r="D242" s="92" t="s">
        <v>289</v>
      </c>
      <c r="E242" s="92" t="s">
        <v>311</v>
      </c>
      <c r="F242" s="92" t="s">
        <v>7</v>
      </c>
      <c r="G242" s="92" t="s">
        <v>122</v>
      </c>
      <c r="H242" s="92"/>
      <c r="I242" s="92"/>
      <c r="J242" s="94" t="n">
        <f aca="false">J243</f>
        <v>3540</v>
      </c>
      <c r="K242" s="94" t="n">
        <f aca="false">K243</f>
        <v>3166</v>
      </c>
      <c r="L242" s="94" t="n">
        <f aca="false">L243</f>
        <v>2300</v>
      </c>
    </row>
    <row r="243" customFormat="false" ht="25.5" hidden="false" customHeight="false" outlineLevel="0" collapsed="false">
      <c r="A243" s="90" t="s">
        <v>340</v>
      </c>
      <c r="B243" s="91" t="n">
        <v>901</v>
      </c>
      <c r="C243" s="92" t="s">
        <v>122</v>
      </c>
      <c r="D243" s="92" t="s">
        <v>289</v>
      </c>
      <c r="E243" s="92" t="s">
        <v>311</v>
      </c>
      <c r="F243" s="92" t="s">
        <v>7</v>
      </c>
      <c r="G243" s="92" t="s">
        <v>122</v>
      </c>
      <c r="H243" s="92" t="s">
        <v>137</v>
      </c>
      <c r="I243" s="92"/>
      <c r="J243" s="94" t="n">
        <f aca="false">J244</f>
        <v>3540</v>
      </c>
      <c r="K243" s="94" t="n">
        <f aca="false">K244</f>
        <v>3166</v>
      </c>
      <c r="L243" s="94" t="n">
        <f aca="false">L244</f>
        <v>2300</v>
      </c>
    </row>
    <row r="244" customFormat="false" ht="63.75" hidden="false" customHeight="false" outlineLevel="0" collapsed="false">
      <c r="A244" s="90" t="s">
        <v>131</v>
      </c>
      <c r="B244" s="91" t="n">
        <v>901</v>
      </c>
      <c r="C244" s="92" t="s">
        <v>122</v>
      </c>
      <c r="D244" s="92" t="s">
        <v>289</v>
      </c>
      <c r="E244" s="92" t="s">
        <v>311</v>
      </c>
      <c r="F244" s="92" t="s">
        <v>7</v>
      </c>
      <c r="G244" s="92" t="s">
        <v>122</v>
      </c>
      <c r="H244" s="92" t="s">
        <v>137</v>
      </c>
      <c r="I244" s="92" t="s">
        <v>11</v>
      </c>
      <c r="J244" s="94" t="n">
        <f aca="false">J245</f>
        <v>3540</v>
      </c>
      <c r="K244" s="94" t="n">
        <f aca="false">K245</f>
        <v>3166</v>
      </c>
      <c r="L244" s="94" t="n">
        <f aca="false">L245</f>
        <v>2300</v>
      </c>
    </row>
    <row r="245" customFormat="false" ht="25.5" hidden="false" customHeight="false" outlineLevel="0" collapsed="false">
      <c r="A245" s="90" t="s">
        <v>138</v>
      </c>
      <c r="B245" s="91" t="n">
        <v>901</v>
      </c>
      <c r="C245" s="92" t="s">
        <v>122</v>
      </c>
      <c r="D245" s="92" t="s">
        <v>289</v>
      </c>
      <c r="E245" s="92" t="s">
        <v>311</v>
      </c>
      <c r="F245" s="92" t="s">
        <v>7</v>
      </c>
      <c r="G245" s="92" t="s">
        <v>122</v>
      </c>
      <c r="H245" s="92" t="s">
        <v>137</v>
      </c>
      <c r="I245" s="92" t="s">
        <v>133</v>
      </c>
      <c r="J245" s="94" t="n">
        <v>3540</v>
      </c>
      <c r="K245" s="95" t="n">
        <v>3166</v>
      </c>
      <c r="L245" s="95" t="n">
        <v>2300</v>
      </c>
    </row>
    <row r="246" customFormat="false" ht="12.75" hidden="false" customHeight="false" outlineLevel="0" collapsed="false">
      <c r="A246" s="99" t="s">
        <v>341</v>
      </c>
      <c r="B246" s="91" t="n">
        <v>901</v>
      </c>
      <c r="C246" s="92" t="s">
        <v>122</v>
      </c>
      <c r="D246" s="92" t="s">
        <v>214</v>
      </c>
      <c r="E246" s="141"/>
      <c r="F246" s="141"/>
      <c r="G246" s="141"/>
      <c r="H246" s="141"/>
      <c r="I246" s="141"/>
      <c r="J246" s="130" t="n">
        <f aca="false">J247</f>
        <v>4007.3</v>
      </c>
      <c r="K246" s="130" t="n">
        <f aca="false">K247</f>
        <v>2641.84</v>
      </c>
      <c r="L246" s="130" t="n">
        <f aca="false">L247</f>
        <v>2641.84</v>
      </c>
    </row>
    <row r="247" customFormat="false" ht="38.25" hidden="false" customHeight="false" outlineLevel="0" collapsed="false">
      <c r="A247" s="107" t="s">
        <v>178</v>
      </c>
      <c r="B247" s="91" t="n">
        <v>901</v>
      </c>
      <c r="C247" s="92" t="s">
        <v>122</v>
      </c>
      <c r="D247" s="92" t="s">
        <v>214</v>
      </c>
      <c r="E247" s="92" t="s">
        <v>170</v>
      </c>
      <c r="F247" s="92"/>
      <c r="G247" s="92"/>
      <c r="H247" s="92"/>
      <c r="I247" s="92"/>
      <c r="J247" s="94" t="n">
        <f aca="false">J248</f>
        <v>4007.3</v>
      </c>
      <c r="K247" s="94" t="n">
        <f aca="false">K248</f>
        <v>2641.84</v>
      </c>
      <c r="L247" s="94" t="n">
        <f aca="false">L248</f>
        <v>2641.84</v>
      </c>
    </row>
    <row r="248" customFormat="false" ht="51" hidden="false" customHeight="false" outlineLevel="0" collapsed="false">
      <c r="A248" s="107" t="s">
        <v>171</v>
      </c>
      <c r="B248" s="91" t="n">
        <v>901</v>
      </c>
      <c r="C248" s="92" t="s">
        <v>122</v>
      </c>
      <c r="D248" s="92" t="s">
        <v>214</v>
      </c>
      <c r="E248" s="92" t="s">
        <v>170</v>
      </c>
      <c r="F248" s="92" t="s">
        <v>7</v>
      </c>
      <c r="G248" s="92"/>
      <c r="H248" s="92"/>
      <c r="I248" s="92"/>
      <c r="J248" s="94" t="n">
        <f aca="false">J249+J256</f>
        <v>4007.3</v>
      </c>
      <c r="K248" s="94" t="n">
        <f aca="false">K249+K256</f>
        <v>2641.84</v>
      </c>
      <c r="L248" s="94" t="n">
        <f aca="false">L249+L256</f>
        <v>2641.84</v>
      </c>
    </row>
    <row r="249" customFormat="false" ht="12.75" hidden="false" customHeight="false" outlineLevel="0" collapsed="false">
      <c r="A249" s="99" t="s">
        <v>342</v>
      </c>
      <c r="B249" s="91" t="n">
        <v>901</v>
      </c>
      <c r="C249" s="92" t="s">
        <v>122</v>
      </c>
      <c r="D249" s="92" t="s">
        <v>214</v>
      </c>
      <c r="E249" s="92" t="s">
        <v>170</v>
      </c>
      <c r="F249" s="92" t="s">
        <v>7</v>
      </c>
      <c r="G249" s="92" t="s">
        <v>127</v>
      </c>
      <c r="H249" s="92" t="s">
        <v>343</v>
      </c>
      <c r="I249" s="92"/>
      <c r="J249" s="94" t="n">
        <f aca="false">J250+J252</f>
        <v>361.3</v>
      </c>
      <c r="K249" s="94" t="n">
        <f aca="false">K250+K252</f>
        <v>281.84</v>
      </c>
      <c r="L249" s="94" t="n">
        <f aca="false">L250+L252</f>
        <v>281.84</v>
      </c>
    </row>
    <row r="250" customFormat="false" ht="63.75" hidden="false" customHeight="false" outlineLevel="0" collapsed="false">
      <c r="A250" s="142" t="s">
        <v>190</v>
      </c>
      <c r="B250" s="91" t="n">
        <v>901</v>
      </c>
      <c r="C250" s="92" t="s">
        <v>122</v>
      </c>
      <c r="D250" s="92" t="s">
        <v>214</v>
      </c>
      <c r="E250" s="92" t="s">
        <v>170</v>
      </c>
      <c r="F250" s="92" t="s">
        <v>7</v>
      </c>
      <c r="G250" s="92" t="s">
        <v>127</v>
      </c>
      <c r="H250" s="92" t="s">
        <v>343</v>
      </c>
      <c r="I250" s="92" t="s">
        <v>11</v>
      </c>
      <c r="J250" s="94" t="n">
        <f aca="false">J251</f>
        <v>326.3</v>
      </c>
      <c r="K250" s="94" t="n">
        <f aca="false">K251</f>
        <v>281.112</v>
      </c>
      <c r="L250" s="94" t="n">
        <f aca="false">L251</f>
        <v>281.112</v>
      </c>
    </row>
    <row r="251" customFormat="false" ht="25.5" hidden="false" customHeight="false" outlineLevel="0" collapsed="false">
      <c r="A251" s="142" t="s">
        <v>344</v>
      </c>
      <c r="B251" s="91" t="n">
        <v>901</v>
      </c>
      <c r="C251" s="92" t="s">
        <v>122</v>
      </c>
      <c r="D251" s="92" t="s">
        <v>214</v>
      </c>
      <c r="E251" s="92" t="s">
        <v>170</v>
      </c>
      <c r="F251" s="92" t="s">
        <v>7</v>
      </c>
      <c r="G251" s="92" t="s">
        <v>127</v>
      </c>
      <c r="H251" s="92" t="s">
        <v>343</v>
      </c>
      <c r="I251" s="92" t="s">
        <v>345</v>
      </c>
      <c r="J251" s="94" t="n">
        <v>326.3</v>
      </c>
      <c r="K251" s="95" t="n">
        <v>281.112</v>
      </c>
      <c r="L251" s="95" t="n">
        <v>281.112</v>
      </c>
      <c r="O251" s="133" t="s">
        <v>0</v>
      </c>
    </row>
    <row r="252" customFormat="false" ht="25.5" hidden="false" customHeight="false" outlineLevel="0" collapsed="false">
      <c r="A252" s="98" t="s">
        <v>191</v>
      </c>
      <c r="B252" s="91" t="n">
        <v>901</v>
      </c>
      <c r="C252" s="92" t="s">
        <v>122</v>
      </c>
      <c r="D252" s="92" t="s">
        <v>214</v>
      </c>
      <c r="E252" s="92" t="n">
        <v>89</v>
      </c>
      <c r="F252" s="92" t="n">
        <v>1</v>
      </c>
      <c r="G252" s="92" t="s">
        <v>127</v>
      </c>
      <c r="H252" s="92" t="s">
        <v>343</v>
      </c>
      <c r="I252" s="92" t="s">
        <v>142</v>
      </c>
      <c r="J252" s="89" t="n">
        <f aca="false">J253</f>
        <v>35</v>
      </c>
      <c r="K252" s="89" t="n">
        <f aca="false">K253</f>
        <v>0.728</v>
      </c>
      <c r="L252" s="89" t="n">
        <f aca="false">L253</f>
        <v>0.728</v>
      </c>
    </row>
    <row r="253" customFormat="false" ht="38.25" hidden="false" customHeight="false" outlineLevel="0" collapsed="false">
      <c r="A253" s="98" t="s">
        <v>143</v>
      </c>
      <c r="B253" s="91" t="n">
        <v>901</v>
      </c>
      <c r="C253" s="92" t="s">
        <v>122</v>
      </c>
      <c r="D253" s="92" t="s">
        <v>214</v>
      </c>
      <c r="E253" s="92" t="n">
        <v>89</v>
      </c>
      <c r="F253" s="92" t="n">
        <v>1</v>
      </c>
      <c r="G253" s="92" t="s">
        <v>127</v>
      </c>
      <c r="H253" s="92" t="s">
        <v>343</v>
      </c>
      <c r="I253" s="92" t="s">
        <v>144</v>
      </c>
      <c r="J253" s="89" t="n">
        <v>35</v>
      </c>
      <c r="K253" s="95" t="n">
        <v>0.728</v>
      </c>
      <c r="L253" s="95" t="n">
        <v>0.728</v>
      </c>
    </row>
    <row r="254" customFormat="false" ht="12.75" hidden="false" customHeight="false" outlineLevel="0" collapsed="false">
      <c r="A254" s="99" t="s">
        <v>346</v>
      </c>
      <c r="B254" s="91" t="n">
        <v>901</v>
      </c>
      <c r="C254" s="92" t="s">
        <v>122</v>
      </c>
      <c r="D254" s="92" t="s">
        <v>214</v>
      </c>
      <c r="E254" s="92" t="n">
        <v>89</v>
      </c>
      <c r="F254" s="92" t="n">
        <v>1</v>
      </c>
      <c r="G254" s="92" t="s">
        <v>127</v>
      </c>
      <c r="H254" s="92" t="s">
        <v>343</v>
      </c>
      <c r="I254" s="92" t="s">
        <v>146</v>
      </c>
      <c r="J254" s="89" t="n">
        <v>0.5</v>
      </c>
      <c r="K254" s="104"/>
      <c r="L254" s="104"/>
    </row>
    <row r="255" customFormat="false" ht="12.75" hidden="false" customHeight="false" outlineLevel="0" collapsed="false">
      <c r="A255" s="99" t="s">
        <v>347</v>
      </c>
      <c r="B255" s="91" t="n">
        <v>901</v>
      </c>
      <c r="C255" s="92" t="s">
        <v>122</v>
      </c>
      <c r="D255" s="92" t="s">
        <v>214</v>
      </c>
      <c r="E255" s="92" t="n">
        <v>89</v>
      </c>
      <c r="F255" s="92" t="n">
        <v>1</v>
      </c>
      <c r="G255" s="92" t="s">
        <v>127</v>
      </c>
      <c r="H255" s="92" t="s">
        <v>343</v>
      </c>
      <c r="I255" s="92" t="s">
        <v>148</v>
      </c>
      <c r="J255" s="89" t="n">
        <v>0.5</v>
      </c>
      <c r="K255" s="104"/>
      <c r="L255" s="104"/>
    </row>
    <row r="256" customFormat="false" ht="12.75" hidden="false" customHeight="false" outlineLevel="0" collapsed="false">
      <c r="A256" s="99" t="s">
        <v>348</v>
      </c>
      <c r="B256" s="91" t="n">
        <v>901</v>
      </c>
      <c r="C256" s="92" t="s">
        <v>122</v>
      </c>
      <c r="D256" s="92" t="s">
        <v>214</v>
      </c>
      <c r="E256" s="92" t="s">
        <v>170</v>
      </c>
      <c r="F256" s="92" t="s">
        <v>7</v>
      </c>
      <c r="G256" s="92" t="s">
        <v>127</v>
      </c>
      <c r="H256" s="92" t="s">
        <v>349</v>
      </c>
      <c r="I256" s="92"/>
      <c r="J256" s="94" t="n">
        <f aca="false">J257+J259+J261</f>
        <v>3646</v>
      </c>
      <c r="K256" s="94" t="n">
        <f aca="false">K257+K259+K261</f>
        <v>2360</v>
      </c>
      <c r="L256" s="94" t="n">
        <f aca="false">L257+L259+L261</f>
        <v>2360</v>
      </c>
    </row>
    <row r="257" customFormat="false" ht="63.75" hidden="false" customHeight="false" outlineLevel="0" collapsed="false">
      <c r="A257" s="142" t="s">
        <v>190</v>
      </c>
      <c r="B257" s="91" t="n">
        <v>901</v>
      </c>
      <c r="C257" s="92" t="s">
        <v>122</v>
      </c>
      <c r="D257" s="92" t="s">
        <v>214</v>
      </c>
      <c r="E257" s="92" t="s">
        <v>170</v>
      </c>
      <c r="F257" s="92" t="s">
        <v>7</v>
      </c>
      <c r="G257" s="92" t="s">
        <v>127</v>
      </c>
      <c r="H257" s="92" t="s">
        <v>349</v>
      </c>
      <c r="I257" s="92" t="s">
        <v>11</v>
      </c>
      <c r="J257" s="94" t="n">
        <f aca="false">J258</f>
        <v>2975</v>
      </c>
      <c r="K257" s="94" t="n">
        <f aca="false">K258</f>
        <v>1800</v>
      </c>
      <c r="L257" s="94" t="n">
        <f aca="false">L258</f>
        <v>1800</v>
      </c>
    </row>
    <row r="258" customFormat="false" ht="25.5" hidden="false" customHeight="false" outlineLevel="0" collapsed="false">
      <c r="A258" s="142" t="s">
        <v>344</v>
      </c>
      <c r="B258" s="91" t="n">
        <v>901</v>
      </c>
      <c r="C258" s="92" t="s">
        <v>122</v>
      </c>
      <c r="D258" s="92" t="s">
        <v>214</v>
      </c>
      <c r="E258" s="92" t="s">
        <v>170</v>
      </c>
      <c r="F258" s="92" t="s">
        <v>7</v>
      </c>
      <c r="G258" s="92" t="s">
        <v>127</v>
      </c>
      <c r="H258" s="92" t="s">
        <v>349</v>
      </c>
      <c r="I258" s="92" t="s">
        <v>345</v>
      </c>
      <c r="J258" s="94" t="n">
        <v>2975</v>
      </c>
      <c r="K258" s="95" t="n">
        <v>1800</v>
      </c>
      <c r="L258" s="95" t="n">
        <v>1800</v>
      </c>
    </row>
    <row r="259" customFormat="false" ht="25.5" hidden="false" customHeight="false" outlineLevel="0" collapsed="false">
      <c r="A259" s="98" t="s">
        <v>191</v>
      </c>
      <c r="B259" s="91" t="n">
        <v>901</v>
      </c>
      <c r="C259" s="92" t="s">
        <v>122</v>
      </c>
      <c r="D259" s="92" t="s">
        <v>214</v>
      </c>
      <c r="E259" s="92" t="s">
        <v>170</v>
      </c>
      <c r="F259" s="92" t="s">
        <v>7</v>
      </c>
      <c r="G259" s="92" t="s">
        <v>127</v>
      </c>
      <c r="H259" s="92" t="s">
        <v>349</v>
      </c>
      <c r="I259" s="92" t="s">
        <v>142</v>
      </c>
      <c r="J259" s="89" t="n">
        <f aca="false">J260</f>
        <v>620</v>
      </c>
      <c r="K259" s="89" t="n">
        <v>560</v>
      </c>
      <c r="L259" s="89" t="n">
        <v>560</v>
      </c>
    </row>
    <row r="260" customFormat="false" ht="38.25" hidden="false" customHeight="false" outlineLevel="0" collapsed="false">
      <c r="A260" s="98" t="s">
        <v>143</v>
      </c>
      <c r="B260" s="91" t="n">
        <v>901</v>
      </c>
      <c r="C260" s="92" t="s">
        <v>122</v>
      </c>
      <c r="D260" s="92" t="s">
        <v>214</v>
      </c>
      <c r="E260" s="92" t="s">
        <v>170</v>
      </c>
      <c r="F260" s="92" t="s">
        <v>7</v>
      </c>
      <c r="G260" s="92" t="s">
        <v>127</v>
      </c>
      <c r="H260" s="92" t="s">
        <v>349</v>
      </c>
      <c r="I260" s="92" t="s">
        <v>144</v>
      </c>
      <c r="J260" s="89" t="n">
        <v>620</v>
      </c>
      <c r="K260" s="95" t="n">
        <v>560</v>
      </c>
      <c r="L260" s="95" t="n">
        <v>560</v>
      </c>
    </row>
    <row r="261" customFormat="false" ht="12.75" hidden="false" customHeight="false" outlineLevel="0" collapsed="false">
      <c r="A261" s="99" t="s">
        <v>346</v>
      </c>
      <c r="B261" s="91" t="n">
        <v>901</v>
      </c>
      <c r="C261" s="92" t="s">
        <v>122</v>
      </c>
      <c r="D261" s="92" t="s">
        <v>214</v>
      </c>
      <c r="E261" s="92" t="s">
        <v>170</v>
      </c>
      <c r="F261" s="92" t="s">
        <v>7</v>
      </c>
      <c r="G261" s="92" t="s">
        <v>127</v>
      </c>
      <c r="H261" s="92" t="s">
        <v>349</v>
      </c>
      <c r="I261" s="92" t="s">
        <v>146</v>
      </c>
      <c r="J261" s="89" t="n">
        <f aca="false">J262</f>
        <v>51</v>
      </c>
      <c r="K261" s="95" t="n">
        <v>0</v>
      </c>
      <c r="L261" s="95" t="n">
        <v>0</v>
      </c>
    </row>
    <row r="262" customFormat="false" ht="12.75" hidden="false" customHeight="false" outlineLevel="0" collapsed="false">
      <c r="A262" s="99" t="s">
        <v>347</v>
      </c>
      <c r="B262" s="91" t="n">
        <v>901</v>
      </c>
      <c r="C262" s="92" t="s">
        <v>122</v>
      </c>
      <c r="D262" s="92" t="s">
        <v>214</v>
      </c>
      <c r="E262" s="92" t="s">
        <v>170</v>
      </c>
      <c r="F262" s="92" t="s">
        <v>7</v>
      </c>
      <c r="G262" s="92" t="s">
        <v>127</v>
      </c>
      <c r="H262" s="92" t="s">
        <v>349</v>
      </c>
      <c r="I262" s="92" t="s">
        <v>148</v>
      </c>
      <c r="J262" s="89" t="n">
        <v>51</v>
      </c>
      <c r="K262" s="95" t="n">
        <v>0</v>
      </c>
      <c r="L262" s="95" t="n">
        <v>0</v>
      </c>
    </row>
    <row r="263" customFormat="false" ht="25.5" hidden="false" customHeight="false" outlineLevel="0" collapsed="false">
      <c r="A263" s="90" t="s">
        <v>185</v>
      </c>
      <c r="B263" s="91" t="n">
        <v>901</v>
      </c>
      <c r="C263" s="92" t="s">
        <v>166</v>
      </c>
      <c r="D263" s="92"/>
      <c r="E263" s="92"/>
      <c r="F263" s="92"/>
      <c r="G263" s="92"/>
      <c r="H263" s="92"/>
      <c r="I263" s="92"/>
      <c r="J263" s="89" t="n">
        <f aca="false">J264</f>
        <v>1337</v>
      </c>
      <c r="K263" s="89" t="n">
        <f aca="false">K264</f>
        <v>979.456</v>
      </c>
      <c r="L263" s="89" t="n">
        <f aca="false">L264</f>
        <v>979.456</v>
      </c>
    </row>
    <row r="264" customFormat="false" ht="38.25" hidden="false" customHeight="false" outlineLevel="0" collapsed="false">
      <c r="A264" s="68" t="s">
        <v>350</v>
      </c>
      <c r="B264" s="91" t="s">
        <v>351</v>
      </c>
      <c r="C264" s="92" t="s">
        <v>166</v>
      </c>
      <c r="D264" s="92" t="s">
        <v>115</v>
      </c>
      <c r="E264" s="92"/>
      <c r="F264" s="92"/>
      <c r="G264" s="92"/>
      <c r="H264" s="92"/>
      <c r="I264" s="92"/>
      <c r="J264" s="94" t="n">
        <f aca="false">J265</f>
        <v>1337</v>
      </c>
      <c r="K264" s="94" t="n">
        <f aca="false">K265</f>
        <v>979.456</v>
      </c>
      <c r="L264" s="94" t="n">
        <f aca="false">L265</f>
        <v>979.456</v>
      </c>
    </row>
    <row r="265" customFormat="false" ht="38.25" hidden="false" customHeight="false" outlineLevel="0" collapsed="false">
      <c r="A265" s="107" t="s">
        <v>178</v>
      </c>
      <c r="B265" s="91" t="n">
        <v>901</v>
      </c>
      <c r="C265" s="92" t="s">
        <v>166</v>
      </c>
      <c r="D265" s="92" t="s">
        <v>115</v>
      </c>
      <c r="E265" s="92" t="s">
        <v>170</v>
      </c>
      <c r="F265" s="92"/>
      <c r="G265" s="92"/>
      <c r="H265" s="92"/>
      <c r="I265" s="92"/>
      <c r="J265" s="89" t="n">
        <f aca="false">J266</f>
        <v>1337</v>
      </c>
      <c r="K265" s="89" t="n">
        <f aca="false">K266</f>
        <v>979.456</v>
      </c>
      <c r="L265" s="89" t="n">
        <f aca="false">L266</f>
        <v>979.456</v>
      </c>
    </row>
    <row r="266" customFormat="false" ht="51" hidden="false" customHeight="false" outlineLevel="0" collapsed="false">
      <c r="A266" s="107" t="s">
        <v>171</v>
      </c>
      <c r="B266" s="91" t="n">
        <v>901</v>
      </c>
      <c r="C266" s="92" t="s">
        <v>166</v>
      </c>
      <c r="D266" s="92" t="s">
        <v>115</v>
      </c>
      <c r="E266" s="92" t="s">
        <v>170</v>
      </c>
      <c r="F266" s="92" t="s">
        <v>7</v>
      </c>
      <c r="G266" s="92"/>
      <c r="H266" s="92"/>
      <c r="I266" s="92"/>
      <c r="J266" s="89" t="n">
        <f aca="false">J267</f>
        <v>1337</v>
      </c>
      <c r="K266" s="89" t="n">
        <f aca="false">K267</f>
        <v>979.456</v>
      </c>
      <c r="L266" s="89" t="n">
        <f aca="false">L267</f>
        <v>979.456</v>
      </c>
    </row>
    <row r="267" customFormat="false" ht="38.25" hidden="false" customHeight="false" outlineLevel="0" collapsed="false">
      <c r="A267" s="99" t="s">
        <v>352</v>
      </c>
      <c r="B267" s="91" t="n">
        <v>901</v>
      </c>
      <c r="C267" s="92" t="s">
        <v>166</v>
      </c>
      <c r="D267" s="92" t="s">
        <v>115</v>
      </c>
      <c r="E267" s="92" t="s">
        <v>170</v>
      </c>
      <c r="F267" s="92" t="s">
        <v>7</v>
      </c>
      <c r="G267" s="92" t="s">
        <v>127</v>
      </c>
      <c r="H267" s="92" t="s">
        <v>353</v>
      </c>
      <c r="I267" s="92"/>
      <c r="J267" s="89" t="n">
        <f aca="false">J268+J270+J272</f>
        <v>1337</v>
      </c>
      <c r="K267" s="89" t="n">
        <f aca="false">K268+K270+K272</f>
        <v>979.456</v>
      </c>
      <c r="L267" s="89" t="n">
        <f aca="false">L268+L270+L272</f>
        <v>979.456</v>
      </c>
    </row>
    <row r="268" customFormat="false" ht="63.75" hidden="false" customHeight="false" outlineLevel="0" collapsed="false">
      <c r="A268" s="99" t="s">
        <v>190</v>
      </c>
      <c r="B268" s="91" t="n">
        <v>901</v>
      </c>
      <c r="C268" s="92" t="s">
        <v>166</v>
      </c>
      <c r="D268" s="92" t="s">
        <v>115</v>
      </c>
      <c r="E268" s="92" t="s">
        <v>170</v>
      </c>
      <c r="F268" s="92" t="s">
        <v>7</v>
      </c>
      <c r="G268" s="92" t="s">
        <v>127</v>
      </c>
      <c r="H268" s="92" t="s">
        <v>353</v>
      </c>
      <c r="I268" s="92" t="s">
        <v>11</v>
      </c>
      <c r="J268" s="89" t="n">
        <f aca="false">J269</f>
        <v>1250</v>
      </c>
      <c r="K268" s="89" t="n">
        <f aca="false">K269</f>
        <v>900</v>
      </c>
      <c r="L268" s="89" t="n">
        <f aca="false">L269</f>
        <v>900</v>
      </c>
    </row>
    <row r="269" customFormat="false" ht="25.5" hidden="false" customHeight="false" outlineLevel="0" collapsed="false">
      <c r="A269" s="99" t="s">
        <v>344</v>
      </c>
      <c r="B269" s="91" t="n">
        <v>901</v>
      </c>
      <c r="C269" s="92" t="s">
        <v>166</v>
      </c>
      <c r="D269" s="92" t="s">
        <v>115</v>
      </c>
      <c r="E269" s="92" t="s">
        <v>170</v>
      </c>
      <c r="F269" s="92" t="s">
        <v>7</v>
      </c>
      <c r="G269" s="92" t="s">
        <v>127</v>
      </c>
      <c r="H269" s="92" t="s">
        <v>353</v>
      </c>
      <c r="I269" s="92" t="s">
        <v>345</v>
      </c>
      <c r="J269" s="89" t="n">
        <v>1250</v>
      </c>
      <c r="K269" s="95" t="n">
        <v>900</v>
      </c>
      <c r="L269" s="95" t="n">
        <v>900</v>
      </c>
    </row>
    <row r="270" customFormat="false" ht="25.5" hidden="false" customHeight="false" outlineLevel="0" collapsed="false">
      <c r="A270" s="98" t="s">
        <v>191</v>
      </c>
      <c r="B270" s="91" t="n">
        <v>901</v>
      </c>
      <c r="C270" s="92" t="s">
        <v>166</v>
      </c>
      <c r="D270" s="92" t="s">
        <v>115</v>
      </c>
      <c r="E270" s="92" t="s">
        <v>170</v>
      </c>
      <c r="F270" s="92" t="s">
        <v>7</v>
      </c>
      <c r="G270" s="92" t="s">
        <v>127</v>
      </c>
      <c r="H270" s="92" t="s">
        <v>353</v>
      </c>
      <c r="I270" s="92" t="s">
        <v>142</v>
      </c>
      <c r="J270" s="89" t="n">
        <f aca="false">J271</f>
        <v>85</v>
      </c>
      <c r="K270" s="95" t="n">
        <v>79.456</v>
      </c>
      <c r="L270" s="95" t="n">
        <v>79.456</v>
      </c>
    </row>
    <row r="271" customFormat="false" ht="38.25" hidden="false" customHeight="false" outlineLevel="0" collapsed="false">
      <c r="A271" s="98" t="s">
        <v>143</v>
      </c>
      <c r="B271" s="91" t="n">
        <v>901</v>
      </c>
      <c r="C271" s="92" t="s">
        <v>166</v>
      </c>
      <c r="D271" s="92" t="s">
        <v>115</v>
      </c>
      <c r="E271" s="92" t="s">
        <v>170</v>
      </c>
      <c r="F271" s="92" t="s">
        <v>7</v>
      </c>
      <c r="G271" s="92" t="s">
        <v>127</v>
      </c>
      <c r="H271" s="92" t="s">
        <v>353</v>
      </c>
      <c r="I271" s="92" t="s">
        <v>144</v>
      </c>
      <c r="J271" s="89" t="n">
        <v>85</v>
      </c>
      <c r="K271" s="95" t="n">
        <v>79.456</v>
      </c>
      <c r="L271" s="95" t="n">
        <v>79.456</v>
      </c>
    </row>
    <row r="272" customFormat="false" ht="12.75" hidden="false" customHeight="false" outlineLevel="0" collapsed="false">
      <c r="A272" s="90" t="s">
        <v>346</v>
      </c>
      <c r="B272" s="91" t="n">
        <v>901</v>
      </c>
      <c r="C272" s="92" t="s">
        <v>166</v>
      </c>
      <c r="D272" s="92" t="s">
        <v>115</v>
      </c>
      <c r="E272" s="92" t="s">
        <v>170</v>
      </c>
      <c r="F272" s="92" t="s">
        <v>7</v>
      </c>
      <c r="G272" s="92" t="s">
        <v>127</v>
      </c>
      <c r="H272" s="92" t="s">
        <v>353</v>
      </c>
      <c r="I272" s="92" t="s">
        <v>146</v>
      </c>
      <c r="J272" s="89" t="n">
        <f aca="false">J273</f>
        <v>2</v>
      </c>
      <c r="K272" s="95" t="n">
        <v>0</v>
      </c>
      <c r="L272" s="95" t="n">
        <v>0</v>
      </c>
    </row>
    <row r="273" customFormat="false" ht="12.75" hidden="false" customHeight="false" outlineLevel="0" collapsed="false">
      <c r="A273" s="90" t="s">
        <v>347</v>
      </c>
      <c r="B273" s="91" t="n">
        <v>901</v>
      </c>
      <c r="C273" s="92" t="s">
        <v>166</v>
      </c>
      <c r="D273" s="92" t="s">
        <v>115</v>
      </c>
      <c r="E273" s="92" t="s">
        <v>170</v>
      </c>
      <c r="F273" s="92" t="s">
        <v>7</v>
      </c>
      <c r="G273" s="92" t="s">
        <v>127</v>
      </c>
      <c r="H273" s="92" t="s">
        <v>353</v>
      </c>
      <c r="I273" s="92" t="s">
        <v>148</v>
      </c>
      <c r="J273" s="89" t="n">
        <v>2</v>
      </c>
      <c r="K273" s="95" t="n">
        <v>0</v>
      </c>
      <c r="L273" s="95" t="n">
        <v>0</v>
      </c>
    </row>
    <row r="274" customFormat="false" ht="12.75" hidden="false" customHeight="false" outlineLevel="0" collapsed="false">
      <c r="A274" s="90" t="s">
        <v>254</v>
      </c>
      <c r="B274" s="91" t="n">
        <v>901</v>
      </c>
      <c r="C274" s="92" t="s">
        <v>255</v>
      </c>
      <c r="D274" s="92"/>
      <c r="E274" s="92"/>
      <c r="F274" s="92"/>
      <c r="G274" s="92"/>
      <c r="H274" s="92"/>
      <c r="I274" s="92"/>
      <c r="J274" s="143" t="n">
        <f aca="false">J275</f>
        <v>839.5</v>
      </c>
      <c r="K274" s="143" t="n">
        <f aca="false">K275</f>
        <v>654.46</v>
      </c>
      <c r="L274" s="143" t="n">
        <f aca="false">L275</f>
        <v>654.46</v>
      </c>
    </row>
    <row r="275" customFormat="false" ht="12.75" hidden="false" customHeight="false" outlineLevel="0" collapsed="false">
      <c r="A275" s="90" t="s">
        <v>261</v>
      </c>
      <c r="B275" s="91" t="n">
        <v>901</v>
      </c>
      <c r="C275" s="92" t="s">
        <v>255</v>
      </c>
      <c r="D275" s="92" t="s">
        <v>195</v>
      </c>
      <c r="E275" s="92"/>
      <c r="F275" s="92"/>
      <c r="G275" s="92"/>
      <c r="H275" s="92"/>
      <c r="I275" s="92"/>
      <c r="J275" s="89" t="n">
        <f aca="false">J276</f>
        <v>839.5</v>
      </c>
      <c r="K275" s="89" t="n">
        <f aca="false">K276</f>
        <v>654.46</v>
      </c>
      <c r="L275" s="89" t="n">
        <f aca="false">L276</f>
        <v>654.46</v>
      </c>
    </row>
    <row r="276" customFormat="false" ht="63.75" hidden="false" customHeight="false" outlineLevel="0" collapsed="false">
      <c r="A276" s="98" t="s">
        <v>262</v>
      </c>
      <c r="B276" s="91" t="n">
        <v>901</v>
      </c>
      <c r="C276" s="92" t="s">
        <v>255</v>
      </c>
      <c r="D276" s="92" t="s">
        <v>195</v>
      </c>
      <c r="E276" s="92" t="s">
        <v>124</v>
      </c>
      <c r="F276" s="92"/>
      <c r="G276" s="92"/>
      <c r="H276" s="92"/>
      <c r="I276" s="92"/>
      <c r="J276" s="89" t="n">
        <f aca="false">J277</f>
        <v>839.5</v>
      </c>
      <c r="K276" s="89" t="n">
        <f aca="false">K277</f>
        <v>654.46</v>
      </c>
      <c r="L276" s="89" t="n">
        <f aca="false">L277</f>
        <v>654.46</v>
      </c>
      <c r="P276" s="133" t="s">
        <v>354</v>
      </c>
    </row>
    <row r="277" customFormat="false" ht="51" hidden="false" customHeight="false" outlineLevel="0" collapsed="false">
      <c r="A277" s="98" t="s">
        <v>355</v>
      </c>
      <c r="B277" s="91" t="n">
        <v>901</v>
      </c>
      <c r="C277" s="92" t="s">
        <v>255</v>
      </c>
      <c r="D277" s="92" t="s">
        <v>195</v>
      </c>
      <c r="E277" s="92" t="s">
        <v>124</v>
      </c>
      <c r="F277" s="92" t="s">
        <v>51</v>
      </c>
      <c r="G277" s="92"/>
      <c r="H277" s="92"/>
      <c r="I277" s="92"/>
      <c r="J277" s="94" t="n">
        <f aca="false">J278</f>
        <v>839.5</v>
      </c>
      <c r="K277" s="94" t="n">
        <f aca="false">K278</f>
        <v>654.46</v>
      </c>
      <c r="L277" s="94" t="n">
        <f aca="false">L278</f>
        <v>654.46</v>
      </c>
    </row>
    <row r="278" customFormat="false" ht="57" hidden="false" customHeight="true" outlineLevel="0" collapsed="false">
      <c r="A278" s="99" t="s">
        <v>356</v>
      </c>
      <c r="B278" s="91" t="n">
        <v>901</v>
      </c>
      <c r="C278" s="92" t="s">
        <v>255</v>
      </c>
      <c r="D278" s="92" t="s">
        <v>195</v>
      </c>
      <c r="E278" s="92" t="s">
        <v>124</v>
      </c>
      <c r="F278" s="92" t="s">
        <v>51</v>
      </c>
      <c r="G278" s="92" t="s">
        <v>122</v>
      </c>
      <c r="H278" s="92"/>
      <c r="I278" s="92"/>
      <c r="J278" s="94" t="n">
        <f aca="false">J279</f>
        <v>839.5</v>
      </c>
      <c r="K278" s="94" t="n">
        <f aca="false">K279</f>
        <v>654.46</v>
      </c>
      <c r="L278" s="94" t="n">
        <f aca="false">L279</f>
        <v>654.46</v>
      </c>
    </row>
    <row r="279" customFormat="false" ht="52.5" hidden="false" customHeight="true" outlineLevel="0" collapsed="false">
      <c r="A279" s="97" t="s">
        <v>357</v>
      </c>
      <c r="B279" s="91" t="n">
        <v>901</v>
      </c>
      <c r="C279" s="92" t="s">
        <v>255</v>
      </c>
      <c r="D279" s="92" t="s">
        <v>195</v>
      </c>
      <c r="E279" s="92" t="s">
        <v>124</v>
      </c>
      <c r="F279" s="92" t="s">
        <v>51</v>
      </c>
      <c r="G279" s="92" t="s">
        <v>122</v>
      </c>
      <c r="H279" s="92" t="s">
        <v>358</v>
      </c>
      <c r="I279" s="92"/>
      <c r="J279" s="94" t="n">
        <f aca="false">J280+J282+J284</f>
        <v>839.5</v>
      </c>
      <c r="K279" s="94" t="n">
        <f aca="false">K280+K282+K284</f>
        <v>654.46</v>
      </c>
      <c r="L279" s="94" t="n">
        <f aca="false">L280+L282+L284</f>
        <v>654.46</v>
      </c>
    </row>
    <row r="280" customFormat="false" ht="63.75" hidden="false" customHeight="false" outlineLevel="0" collapsed="false">
      <c r="A280" s="99" t="s">
        <v>131</v>
      </c>
      <c r="B280" s="91" t="n">
        <v>901</v>
      </c>
      <c r="C280" s="92" t="s">
        <v>255</v>
      </c>
      <c r="D280" s="92" t="s">
        <v>195</v>
      </c>
      <c r="E280" s="92" t="s">
        <v>124</v>
      </c>
      <c r="F280" s="92" t="s">
        <v>51</v>
      </c>
      <c r="G280" s="92" t="s">
        <v>122</v>
      </c>
      <c r="H280" s="92" t="s">
        <v>358</v>
      </c>
      <c r="I280" s="92" t="s">
        <v>11</v>
      </c>
      <c r="J280" s="94" t="n">
        <f aca="false">J281</f>
        <v>750</v>
      </c>
      <c r="K280" s="94" t="n">
        <f aca="false">K281</f>
        <v>570</v>
      </c>
      <c r="L280" s="94" t="n">
        <f aca="false">L281</f>
        <v>570</v>
      </c>
      <c r="R280" s="133" t="s">
        <v>0</v>
      </c>
    </row>
    <row r="281" customFormat="false" ht="25.5" hidden="false" customHeight="false" outlineLevel="0" collapsed="false">
      <c r="A281" s="99" t="s">
        <v>359</v>
      </c>
      <c r="B281" s="91" t="n">
        <v>901</v>
      </c>
      <c r="C281" s="92" t="s">
        <v>255</v>
      </c>
      <c r="D281" s="92" t="s">
        <v>195</v>
      </c>
      <c r="E281" s="92" t="s">
        <v>124</v>
      </c>
      <c r="F281" s="92" t="s">
        <v>51</v>
      </c>
      <c r="G281" s="92" t="s">
        <v>122</v>
      </c>
      <c r="H281" s="92" t="s">
        <v>358</v>
      </c>
      <c r="I281" s="92" t="s">
        <v>345</v>
      </c>
      <c r="J281" s="94" t="n">
        <v>750</v>
      </c>
      <c r="K281" s="95" t="n">
        <v>570</v>
      </c>
      <c r="L281" s="95" t="n">
        <v>570</v>
      </c>
    </row>
    <row r="282" customFormat="false" ht="25.5" hidden="false" customHeight="false" outlineLevel="0" collapsed="false">
      <c r="A282" s="99" t="s">
        <v>191</v>
      </c>
      <c r="B282" s="91" t="n">
        <v>901</v>
      </c>
      <c r="C282" s="92" t="s">
        <v>255</v>
      </c>
      <c r="D282" s="92" t="s">
        <v>195</v>
      </c>
      <c r="E282" s="92" t="s">
        <v>124</v>
      </c>
      <c r="F282" s="92" t="s">
        <v>51</v>
      </c>
      <c r="G282" s="92" t="s">
        <v>122</v>
      </c>
      <c r="H282" s="92" t="s">
        <v>358</v>
      </c>
      <c r="I282" s="92" t="s">
        <v>142</v>
      </c>
      <c r="J282" s="89" t="n">
        <f aca="false">J283</f>
        <v>88</v>
      </c>
      <c r="K282" s="89" t="n">
        <f aca="false">K283</f>
        <v>82.9</v>
      </c>
      <c r="L282" s="89" t="n">
        <f aca="false">L283</f>
        <v>82.9</v>
      </c>
    </row>
    <row r="283" customFormat="false" ht="38.25" hidden="false" customHeight="false" outlineLevel="0" collapsed="false">
      <c r="A283" s="99" t="s">
        <v>143</v>
      </c>
      <c r="B283" s="91" t="n">
        <v>901</v>
      </c>
      <c r="C283" s="92" t="s">
        <v>255</v>
      </c>
      <c r="D283" s="92" t="s">
        <v>195</v>
      </c>
      <c r="E283" s="92" t="s">
        <v>124</v>
      </c>
      <c r="F283" s="92" t="s">
        <v>51</v>
      </c>
      <c r="G283" s="92" t="s">
        <v>122</v>
      </c>
      <c r="H283" s="92" t="s">
        <v>358</v>
      </c>
      <c r="I283" s="92" t="s">
        <v>144</v>
      </c>
      <c r="J283" s="89" t="n">
        <v>88</v>
      </c>
      <c r="K283" s="130" t="n">
        <v>82.9</v>
      </c>
      <c r="L283" s="130" t="n">
        <v>82.9</v>
      </c>
    </row>
    <row r="284" customFormat="false" ht="12.75" hidden="false" customHeight="false" outlineLevel="0" collapsed="false">
      <c r="A284" s="99" t="s">
        <v>346</v>
      </c>
      <c r="B284" s="91" t="n">
        <v>901</v>
      </c>
      <c r="C284" s="92" t="s">
        <v>255</v>
      </c>
      <c r="D284" s="92" t="s">
        <v>195</v>
      </c>
      <c r="E284" s="92" t="s">
        <v>124</v>
      </c>
      <c r="F284" s="92" t="s">
        <v>51</v>
      </c>
      <c r="G284" s="92" t="s">
        <v>122</v>
      </c>
      <c r="H284" s="92" t="s">
        <v>358</v>
      </c>
      <c r="I284" s="92" t="s">
        <v>146</v>
      </c>
      <c r="J284" s="89" t="n">
        <f aca="false">J285</f>
        <v>1.5</v>
      </c>
      <c r="K284" s="89" t="n">
        <f aca="false">K285</f>
        <v>1.56</v>
      </c>
      <c r="L284" s="89" t="n">
        <f aca="false">L285</f>
        <v>1.56</v>
      </c>
    </row>
    <row r="285" customFormat="false" ht="12.75" hidden="false" customHeight="false" outlineLevel="0" collapsed="false">
      <c r="A285" s="99" t="s">
        <v>347</v>
      </c>
      <c r="B285" s="91" t="n">
        <v>901</v>
      </c>
      <c r="C285" s="92" t="s">
        <v>255</v>
      </c>
      <c r="D285" s="92" t="s">
        <v>195</v>
      </c>
      <c r="E285" s="92" t="s">
        <v>124</v>
      </c>
      <c r="F285" s="92" t="s">
        <v>51</v>
      </c>
      <c r="G285" s="92" t="s">
        <v>122</v>
      </c>
      <c r="H285" s="92" t="s">
        <v>358</v>
      </c>
      <c r="I285" s="92" t="s">
        <v>148</v>
      </c>
      <c r="J285" s="89" t="n">
        <v>1.5</v>
      </c>
      <c r="K285" s="130" t="n">
        <v>1.56</v>
      </c>
      <c r="L285" s="130" t="n">
        <v>1.56</v>
      </c>
    </row>
    <row r="286" customFormat="false" ht="42.75" hidden="false" customHeight="true" outlineLevel="0" collapsed="false">
      <c r="A286" s="144" t="s">
        <v>360</v>
      </c>
      <c r="B286" s="91" t="n">
        <v>902</v>
      </c>
      <c r="C286" s="141"/>
      <c r="D286" s="141"/>
      <c r="E286" s="141"/>
      <c r="F286" s="141"/>
      <c r="G286" s="141"/>
      <c r="H286" s="141"/>
      <c r="I286" s="141"/>
      <c r="J286" s="130" t="n">
        <f aca="false">J294+J349+J372+J287</f>
        <v>140277.9</v>
      </c>
      <c r="K286" s="130" t="n">
        <f aca="false">K294+K349+K372+K287</f>
        <v>120075.5</v>
      </c>
      <c r="L286" s="130" t="n">
        <f aca="false">L294+L349+L372+L287</f>
        <v>112257.8</v>
      </c>
    </row>
    <row r="287" customFormat="false" ht="12.75" hidden="false" customHeight="false" outlineLevel="0" collapsed="false">
      <c r="A287" s="90" t="s">
        <v>121</v>
      </c>
      <c r="B287" s="91" t="n">
        <v>902</v>
      </c>
      <c r="C287" s="92" t="s">
        <v>122</v>
      </c>
      <c r="D287" s="92"/>
      <c r="E287" s="92"/>
      <c r="F287" s="92"/>
      <c r="G287" s="92"/>
      <c r="H287" s="92"/>
      <c r="I287" s="92"/>
      <c r="J287" s="89" t="n">
        <f aca="false">J288</f>
        <v>3400</v>
      </c>
      <c r="K287" s="89" t="n">
        <f aca="false">K288</f>
        <v>2900</v>
      </c>
      <c r="L287" s="89" t="n">
        <f aca="false">L288</f>
        <v>3000</v>
      </c>
    </row>
    <row r="288" customFormat="false" ht="12.75" hidden="false" customHeight="false" outlineLevel="0" collapsed="false">
      <c r="A288" s="99" t="s">
        <v>341</v>
      </c>
      <c r="B288" s="91" t="s">
        <v>361</v>
      </c>
      <c r="C288" s="92" t="s">
        <v>122</v>
      </c>
      <c r="D288" s="92" t="s">
        <v>214</v>
      </c>
      <c r="E288" s="141"/>
      <c r="F288" s="141"/>
      <c r="G288" s="141"/>
      <c r="H288" s="141"/>
      <c r="I288" s="141"/>
      <c r="J288" s="130" t="n">
        <f aca="false">J289</f>
        <v>3400</v>
      </c>
      <c r="K288" s="130" t="n">
        <f aca="false">K289</f>
        <v>2900</v>
      </c>
      <c r="L288" s="130" t="n">
        <f aca="false">L289</f>
        <v>3000</v>
      </c>
    </row>
    <row r="289" customFormat="false" ht="39.75" hidden="false" customHeight="true" outlineLevel="0" collapsed="false">
      <c r="A289" s="107" t="s">
        <v>178</v>
      </c>
      <c r="B289" s="91" t="s">
        <v>361</v>
      </c>
      <c r="C289" s="92" t="s">
        <v>122</v>
      </c>
      <c r="D289" s="92" t="s">
        <v>214</v>
      </c>
      <c r="E289" s="92" t="s">
        <v>170</v>
      </c>
      <c r="F289" s="92"/>
      <c r="G289" s="92"/>
      <c r="H289" s="92"/>
      <c r="I289" s="141"/>
      <c r="J289" s="130" t="n">
        <f aca="false">J290</f>
        <v>3400</v>
      </c>
      <c r="K289" s="130" t="n">
        <f aca="false">K290</f>
        <v>2900</v>
      </c>
      <c r="L289" s="130" t="n">
        <f aca="false">L290</f>
        <v>3000</v>
      </c>
    </row>
    <row r="290" customFormat="false" ht="51" hidden="false" customHeight="false" outlineLevel="0" collapsed="false">
      <c r="A290" s="107" t="s">
        <v>171</v>
      </c>
      <c r="B290" s="91" t="n">
        <v>902</v>
      </c>
      <c r="C290" s="92" t="s">
        <v>122</v>
      </c>
      <c r="D290" s="92" t="s">
        <v>214</v>
      </c>
      <c r="E290" s="92" t="s">
        <v>170</v>
      </c>
      <c r="F290" s="92" t="s">
        <v>7</v>
      </c>
      <c r="G290" s="92"/>
      <c r="H290" s="92"/>
      <c r="I290" s="141"/>
      <c r="J290" s="130" t="n">
        <f aca="false">J291</f>
        <v>3400</v>
      </c>
      <c r="K290" s="130" t="n">
        <f aca="false">K291</f>
        <v>2900</v>
      </c>
      <c r="L290" s="130" t="n">
        <f aca="false">L291</f>
        <v>3000</v>
      </c>
    </row>
    <row r="291" customFormat="false" ht="25.5" hidden="false" customHeight="false" outlineLevel="0" collapsed="false">
      <c r="A291" s="142" t="s">
        <v>362</v>
      </c>
      <c r="B291" s="91" t="n">
        <v>902</v>
      </c>
      <c r="C291" s="92" t="s">
        <v>122</v>
      </c>
      <c r="D291" s="92" t="s">
        <v>214</v>
      </c>
      <c r="E291" s="92" t="s">
        <v>170</v>
      </c>
      <c r="F291" s="92" t="s">
        <v>7</v>
      </c>
      <c r="G291" s="92" t="s">
        <v>127</v>
      </c>
      <c r="H291" s="92" t="s">
        <v>363</v>
      </c>
      <c r="I291" s="141"/>
      <c r="J291" s="130" t="n">
        <f aca="false">J292</f>
        <v>3400</v>
      </c>
      <c r="K291" s="130" t="n">
        <f aca="false">K292</f>
        <v>2900</v>
      </c>
      <c r="L291" s="130" t="n">
        <f aca="false">L292</f>
        <v>3000</v>
      </c>
    </row>
    <row r="292" customFormat="false" ht="38.25" hidden="false" customHeight="false" outlineLevel="0" collapsed="false">
      <c r="A292" s="97" t="s">
        <v>364</v>
      </c>
      <c r="B292" s="91" t="n">
        <v>902</v>
      </c>
      <c r="C292" s="92" t="s">
        <v>122</v>
      </c>
      <c r="D292" s="92" t="s">
        <v>214</v>
      </c>
      <c r="E292" s="92" t="s">
        <v>170</v>
      </c>
      <c r="F292" s="92" t="s">
        <v>7</v>
      </c>
      <c r="G292" s="92" t="s">
        <v>127</v>
      </c>
      <c r="H292" s="92" t="s">
        <v>363</v>
      </c>
      <c r="I292" s="92" t="s">
        <v>293</v>
      </c>
      <c r="J292" s="130" t="n">
        <f aca="false">J293</f>
        <v>3400</v>
      </c>
      <c r="K292" s="130" t="n">
        <f aca="false">K293</f>
        <v>2900</v>
      </c>
      <c r="L292" s="130" t="n">
        <f aca="false">L293</f>
        <v>3000</v>
      </c>
    </row>
    <row r="293" customFormat="false" ht="12.75" hidden="false" customHeight="false" outlineLevel="0" collapsed="false">
      <c r="A293" s="145" t="s">
        <v>365</v>
      </c>
      <c r="B293" s="91" t="n">
        <v>902</v>
      </c>
      <c r="C293" s="92" t="s">
        <v>122</v>
      </c>
      <c r="D293" s="92" t="s">
        <v>214</v>
      </c>
      <c r="E293" s="92" t="s">
        <v>170</v>
      </c>
      <c r="F293" s="92" t="s">
        <v>7</v>
      </c>
      <c r="G293" s="92" t="s">
        <v>127</v>
      </c>
      <c r="H293" s="92" t="s">
        <v>363</v>
      </c>
      <c r="I293" s="92" t="s">
        <v>366</v>
      </c>
      <c r="J293" s="130" t="n">
        <v>3400</v>
      </c>
      <c r="K293" s="130" t="n">
        <v>2900</v>
      </c>
      <c r="L293" s="130" t="n">
        <v>3000</v>
      </c>
    </row>
    <row r="294" customFormat="false" ht="12.75" hidden="false" customHeight="false" outlineLevel="0" collapsed="false">
      <c r="A294" s="90" t="s">
        <v>254</v>
      </c>
      <c r="B294" s="91" t="s">
        <v>361</v>
      </c>
      <c r="C294" s="92" t="s">
        <v>255</v>
      </c>
      <c r="D294" s="92"/>
      <c r="E294" s="92"/>
      <c r="F294" s="92"/>
      <c r="G294" s="92"/>
      <c r="H294" s="92"/>
      <c r="I294" s="92"/>
      <c r="J294" s="94" t="n">
        <f aca="false">J295+J305+J322+J339</f>
        <v>111282</v>
      </c>
      <c r="K294" s="94" t="n">
        <f aca="false">K295+K305+K322+K339</f>
        <v>94149.9</v>
      </c>
      <c r="L294" s="94" t="n">
        <f aca="false">L295+L305+L322+L339</f>
        <v>87644.5</v>
      </c>
    </row>
    <row r="295" customFormat="false" ht="12.75" hidden="false" customHeight="false" outlineLevel="0" collapsed="false">
      <c r="A295" s="90" t="s">
        <v>367</v>
      </c>
      <c r="B295" s="91" t="s">
        <v>361</v>
      </c>
      <c r="C295" s="92" t="s">
        <v>255</v>
      </c>
      <c r="D295" s="92" t="s">
        <v>122</v>
      </c>
      <c r="E295" s="92"/>
      <c r="F295" s="92"/>
      <c r="G295" s="92"/>
      <c r="H295" s="92"/>
      <c r="I295" s="92"/>
      <c r="J295" s="94" t="n">
        <f aca="false">J296</f>
        <v>20549.6</v>
      </c>
      <c r="K295" s="94" t="n">
        <f aca="false">K296</f>
        <v>17026.9</v>
      </c>
      <c r="L295" s="94" t="n">
        <f aca="false">L296</f>
        <v>15730.2</v>
      </c>
    </row>
    <row r="296" customFormat="false" ht="63.75" hidden="false" customHeight="false" outlineLevel="0" collapsed="false">
      <c r="A296" s="98" t="s">
        <v>262</v>
      </c>
      <c r="B296" s="91" t="n">
        <v>902</v>
      </c>
      <c r="C296" s="92" t="s">
        <v>255</v>
      </c>
      <c r="D296" s="92" t="s">
        <v>122</v>
      </c>
      <c r="E296" s="92" t="s">
        <v>124</v>
      </c>
      <c r="F296" s="92"/>
      <c r="G296" s="92"/>
      <c r="H296" s="92"/>
      <c r="I296" s="92"/>
      <c r="J296" s="94" t="n">
        <f aca="false">J297</f>
        <v>20549.6</v>
      </c>
      <c r="K296" s="94" t="n">
        <f aca="false">K297</f>
        <v>17026.9</v>
      </c>
      <c r="L296" s="94" t="n">
        <f aca="false">L297</f>
        <v>15730.2</v>
      </c>
    </row>
    <row r="297" customFormat="false" ht="25.5" hidden="false" customHeight="false" outlineLevel="0" collapsed="false">
      <c r="A297" s="141" t="s">
        <v>368</v>
      </c>
      <c r="B297" s="91" t="n">
        <v>902</v>
      </c>
      <c r="C297" s="92" t="s">
        <v>255</v>
      </c>
      <c r="D297" s="92" t="s">
        <v>122</v>
      </c>
      <c r="E297" s="92" t="s">
        <v>124</v>
      </c>
      <c r="F297" s="92" t="s">
        <v>7</v>
      </c>
      <c r="G297" s="92"/>
      <c r="H297" s="92"/>
      <c r="I297" s="92"/>
      <c r="J297" s="94" t="n">
        <f aca="false">J298</f>
        <v>20549.6</v>
      </c>
      <c r="K297" s="94" t="n">
        <f aca="false">K298</f>
        <v>17026.9</v>
      </c>
      <c r="L297" s="94" t="n">
        <f aca="false">L298</f>
        <v>15730.2</v>
      </c>
    </row>
    <row r="298" customFormat="false" ht="63.75" hidden="false" customHeight="false" outlineLevel="0" collapsed="false">
      <c r="A298" s="146" t="s">
        <v>369</v>
      </c>
      <c r="B298" s="91" t="n">
        <v>902</v>
      </c>
      <c r="C298" s="92" t="s">
        <v>255</v>
      </c>
      <c r="D298" s="92" t="s">
        <v>122</v>
      </c>
      <c r="E298" s="92" t="s">
        <v>124</v>
      </c>
      <c r="F298" s="92" t="s">
        <v>7</v>
      </c>
      <c r="G298" s="92" t="s">
        <v>122</v>
      </c>
      <c r="H298" s="92"/>
      <c r="I298" s="92"/>
      <c r="J298" s="94" t="n">
        <f aca="false">J299+J302</f>
        <v>20549.6</v>
      </c>
      <c r="K298" s="94" t="n">
        <f aca="false">K299+K302</f>
        <v>17026.9</v>
      </c>
      <c r="L298" s="94" t="n">
        <f aca="false">L299+L302</f>
        <v>15730.2</v>
      </c>
    </row>
    <row r="299" customFormat="false" ht="12.75" hidden="false" customHeight="false" outlineLevel="0" collapsed="false">
      <c r="A299" s="97" t="s">
        <v>370</v>
      </c>
      <c r="B299" s="91" t="n">
        <v>902</v>
      </c>
      <c r="C299" s="92" t="s">
        <v>255</v>
      </c>
      <c r="D299" s="92" t="s">
        <v>122</v>
      </c>
      <c r="E299" s="92" t="s">
        <v>124</v>
      </c>
      <c r="F299" s="92" t="s">
        <v>7</v>
      </c>
      <c r="G299" s="92" t="s">
        <v>122</v>
      </c>
      <c r="H299" s="92" t="s">
        <v>371</v>
      </c>
      <c r="I299" s="92"/>
      <c r="J299" s="89" t="n">
        <f aca="false">J300</f>
        <v>4800</v>
      </c>
      <c r="K299" s="89" t="n">
        <f aca="false">K300</f>
        <v>4100</v>
      </c>
      <c r="L299" s="89" t="n">
        <f aca="false">L300</f>
        <v>4200</v>
      </c>
    </row>
    <row r="300" customFormat="false" ht="38.25" hidden="false" customHeight="false" outlineLevel="0" collapsed="false">
      <c r="A300" s="97" t="s">
        <v>364</v>
      </c>
      <c r="B300" s="91" t="n">
        <v>902</v>
      </c>
      <c r="C300" s="92" t="s">
        <v>255</v>
      </c>
      <c r="D300" s="92" t="s">
        <v>122</v>
      </c>
      <c r="E300" s="92" t="s">
        <v>124</v>
      </c>
      <c r="F300" s="92" t="s">
        <v>7</v>
      </c>
      <c r="G300" s="92" t="s">
        <v>122</v>
      </c>
      <c r="H300" s="92" t="s">
        <v>371</v>
      </c>
      <c r="I300" s="92" t="s">
        <v>293</v>
      </c>
      <c r="J300" s="89" t="n">
        <f aca="false">J301</f>
        <v>4800</v>
      </c>
      <c r="K300" s="89" t="n">
        <f aca="false">K301</f>
        <v>4100</v>
      </c>
      <c r="L300" s="89" t="n">
        <f aca="false">L301</f>
        <v>4200</v>
      </c>
    </row>
    <row r="301" customFormat="false" ht="12.75" hidden="false" customHeight="false" outlineLevel="0" collapsed="false">
      <c r="A301" s="145" t="s">
        <v>365</v>
      </c>
      <c r="B301" s="91" t="n">
        <v>902</v>
      </c>
      <c r="C301" s="92" t="s">
        <v>255</v>
      </c>
      <c r="D301" s="92" t="s">
        <v>122</v>
      </c>
      <c r="E301" s="92" t="s">
        <v>124</v>
      </c>
      <c r="F301" s="92" t="s">
        <v>7</v>
      </c>
      <c r="G301" s="92" t="s">
        <v>122</v>
      </c>
      <c r="H301" s="92" t="s">
        <v>371</v>
      </c>
      <c r="I301" s="92" t="s">
        <v>366</v>
      </c>
      <c r="J301" s="89" t="n">
        <v>4800</v>
      </c>
      <c r="K301" s="130" t="n">
        <v>4100</v>
      </c>
      <c r="L301" s="130" t="n">
        <v>4200</v>
      </c>
    </row>
    <row r="302" customFormat="false" ht="147.75" hidden="false" customHeight="true" outlineLevel="0" collapsed="false">
      <c r="A302" s="101" t="s">
        <v>372</v>
      </c>
      <c r="B302" s="91" t="n">
        <v>902</v>
      </c>
      <c r="C302" s="92" t="s">
        <v>255</v>
      </c>
      <c r="D302" s="92" t="s">
        <v>122</v>
      </c>
      <c r="E302" s="92" t="s">
        <v>124</v>
      </c>
      <c r="F302" s="92" t="s">
        <v>7</v>
      </c>
      <c r="G302" s="92" t="s">
        <v>122</v>
      </c>
      <c r="H302" s="92" t="n">
        <v>77090</v>
      </c>
      <c r="I302" s="92"/>
      <c r="J302" s="114" t="n">
        <f aca="false">J303</f>
        <v>15749.6</v>
      </c>
      <c r="K302" s="114" t="n">
        <f aca="false">K303</f>
        <v>12926.9</v>
      </c>
      <c r="L302" s="114" t="n">
        <f aca="false">L303</f>
        <v>11530.2</v>
      </c>
    </row>
    <row r="303" customFormat="false" ht="38.25" hidden="false" customHeight="false" outlineLevel="0" collapsed="false">
      <c r="A303" s="97" t="s">
        <v>364</v>
      </c>
      <c r="B303" s="91" t="n">
        <v>902</v>
      </c>
      <c r="C303" s="92" t="s">
        <v>255</v>
      </c>
      <c r="D303" s="92" t="s">
        <v>122</v>
      </c>
      <c r="E303" s="92" t="s">
        <v>124</v>
      </c>
      <c r="F303" s="92" t="s">
        <v>7</v>
      </c>
      <c r="G303" s="92" t="s">
        <v>122</v>
      </c>
      <c r="H303" s="92" t="s">
        <v>373</v>
      </c>
      <c r="I303" s="92" t="s">
        <v>293</v>
      </c>
      <c r="J303" s="89" t="n">
        <f aca="false">J304</f>
        <v>15749.6</v>
      </c>
      <c r="K303" s="89" t="n">
        <f aca="false">K304</f>
        <v>12926.9</v>
      </c>
      <c r="L303" s="89" t="n">
        <f aca="false">L304</f>
        <v>11530.2</v>
      </c>
    </row>
    <row r="304" customFormat="false" ht="12.75" hidden="false" customHeight="false" outlineLevel="0" collapsed="false">
      <c r="A304" s="101" t="s">
        <v>365</v>
      </c>
      <c r="B304" s="91" t="n">
        <v>902</v>
      </c>
      <c r="C304" s="92" t="s">
        <v>255</v>
      </c>
      <c r="D304" s="92" t="s">
        <v>122</v>
      </c>
      <c r="E304" s="92" t="s">
        <v>124</v>
      </c>
      <c r="F304" s="92" t="s">
        <v>7</v>
      </c>
      <c r="G304" s="92" t="s">
        <v>122</v>
      </c>
      <c r="H304" s="92" t="s">
        <v>373</v>
      </c>
      <c r="I304" s="92" t="s">
        <v>366</v>
      </c>
      <c r="J304" s="89" t="n">
        <v>15749.6</v>
      </c>
      <c r="K304" s="130" t="n">
        <v>12926.9</v>
      </c>
      <c r="L304" s="130" t="n">
        <v>11530.2</v>
      </c>
    </row>
    <row r="305" customFormat="false" ht="12.75" hidden="false" customHeight="false" outlineLevel="0" collapsed="false">
      <c r="A305" s="90" t="s">
        <v>374</v>
      </c>
      <c r="B305" s="91" t="n">
        <v>902</v>
      </c>
      <c r="C305" s="92" t="s">
        <v>255</v>
      </c>
      <c r="D305" s="92" t="s">
        <v>124</v>
      </c>
      <c r="E305" s="92"/>
      <c r="F305" s="92"/>
      <c r="G305" s="92"/>
      <c r="H305" s="92"/>
      <c r="I305" s="92"/>
      <c r="J305" s="94" t="n">
        <f aca="false">J306</f>
        <v>82118.7</v>
      </c>
      <c r="K305" s="94" t="n">
        <f aca="false">K306</f>
        <v>69753.2</v>
      </c>
      <c r="L305" s="94" t="n">
        <f aca="false">L306</f>
        <v>64192.5</v>
      </c>
    </row>
    <row r="306" customFormat="false" ht="61.5" hidden="false" customHeight="true" outlineLevel="0" collapsed="false">
      <c r="A306" s="98" t="s">
        <v>262</v>
      </c>
      <c r="B306" s="91" t="n">
        <v>902</v>
      </c>
      <c r="C306" s="92" t="s">
        <v>255</v>
      </c>
      <c r="D306" s="92" t="s">
        <v>124</v>
      </c>
      <c r="E306" s="92" t="s">
        <v>124</v>
      </c>
      <c r="F306" s="92"/>
      <c r="G306" s="92"/>
      <c r="H306" s="92"/>
      <c r="I306" s="92"/>
      <c r="J306" s="94" t="n">
        <f aca="false">J307</f>
        <v>82118.7</v>
      </c>
      <c r="K306" s="94" t="n">
        <f aca="false">K307</f>
        <v>69753.2</v>
      </c>
      <c r="L306" s="94" t="n">
        <f aca="false">L307</f>
        <v>64192.5</v>
      </c>
    </row>
    <row r="307" customFormat="false" ht="12.75" hidden="false" customHeight="false" outlineLevel="0" collapsed="false">
      <c r="A307" s="90" t="s">
        <v>375</v>
      </c>
      <c r="B307" s="91" t="n">
        <v>902</v>
      </c>
      <c r="C307" s="92" t="s">
        <v>255</v>
      </c>
      <c r="D307" s="92" t="s">
        <v>124</v>
      </c>
      <c r="E307" s="92" t="s">
        <v>124</v>
      </c>
      <c r="F307" s="92" t="s">
        <v>110</v>
      </c>
      <c r="G307" s="92"/>
      <c r="H307" s="92"/>
      <c r="I307" s="92"/>
      <c r="J307" s="94" t="n">
        <f aca="false">J308+J321</f>
        <v>82118.7</v>
      </c>
      <c r="K307" s="94" t="n">
        <f aca="false">K308+K321</f>
        <v>69753.2</v>
      </c>
      <c r="L307" s="94" t="n">
        <f aca="false">L308+L321</f>
        <v>64192.5</v>
      </c>
    </row>
    <row r="308" customFormat="false" ht="55.5" hidden="false" customHeight="true" outlineLevel="0" collapsed="false">
      <c r="A308" s="147" t="s">
        <v>376</v>
      </c>
      <c r="B308" s="91" t="n">
        <v>902</v>
      </c>
      <c r="C308" s="92" t="s">
        <v>255</v>
      </c>
      <c r="D308" s="92" t="s">
        <v>124</v>
      </c>
      <c r="E308" s="92" t="s">
        <v>124</v>
      </c>
      <c r="F308" s="92" t="s">
        <v>110</v>
      </c>
      <c r="G308" s="92" t="s">
        <v>122</v>
      </c>
      <c r="H308" s="92"/>
      <c r="I308" s="92"/>
      <c r="J308" s="94" t="n">
        <f aca="false">J311+J314+J317</f>
        <v>79308.6</v>
      </c>
      <c r="K308" s="94" t="n">
        <f aca="false">K311+K314+K317</f>
        <v>66943.1</v>
      </c>
      <c r="L308" s="94" t="n">
        <f aca="false">L311+L314+L317</f>
        <v>61399.2</v>
      </c>
    </row>
    <row r="309" customFormat="false" ht="54.75" hidden="false" customHeight="true" outlineLevel="0" collapsed="false">
      <c r="A309" s="110" t="s">
        <v>377</v>
      </c>
      <c r="B309" s="91" t="n">
        <v>902</v>
      </c>
      <c r="C309" s="92" t="s">
        <v>255</v>
      </c>
      <c r="D309" s="92" t="s">
        <v>124</v>
      </c>
      <c r="E309" s="92" t="s">
        <v>124</v>
      </c>
      <c r="F309" s="92" t="s">
        <v>110</v>
      </c>
      <c r="G309" s="92" t="s">
        <v>122</v>
      </c>
      <c r="H309" s="92" t="s">
        <v>378</v>
      </c>
      <c r="I309" s="92"/>
      <c r="J309" s="130"/>
      <c r="K309" s="130"/>
      <c r="L309" s="130"/>
    </row>
    <row r="310" customFormat="false" ht="36" hidden="false" customHeight="true" outlineLevel="0" collapsed="false">
      <c r="A310" s="97" t="s">
        <v>364</v>
      </c>
      <c r="B310" s="91" t="n">
        <v>902</v>
      </c>
      <c r="C310" s="92" t="s">
        <v>255</v>
      </c>
      <c r="D310" s="92" t="s">
        <v>124</v>
      </c>
      <c r="E310" s="92" t="s">
        <v>124</v>
      </c>
      <c r="F310" s="92" t="s">
        <v>110</v>
      </c>
      <c r="G310" s="92" t="s">
        <v>122</v>
      </c>
      <c r="H310" s="92" t="s">
        <v>378</v>
      </c>
      <c r="I310" s="92" t="s">
        <v>293</v>
      </c>
      <c r="J310" s="130"/>
      <c r="K310" s="130"/>
      <c r="L310" s="130"/>
    </row>
    <row r="311" customFormat="false" ht="12.75" hidden="false" customHeight="false" outlineLevel="0" collapsed="false">
      <c r="A311" s="145" t="s">
        <v>365</v>
      </c>
      <c r="B311" s="91" t="n">
        <v>902</v>
      </c>
      <c r="C311" s="92" t="s">
        <v>255</v>
      </c>
      <c r="D311" s="92" t="s">
        <v>124</v>
      </c>
      <c r="E311" s="92" t="s">
        <v>124</v>
      </c>
      <c r="F311" s="92" t="s">
        <v>110</v>
      </c>
      <c r="G311" s="92" t="s">
        <v>122</v>
      </c>
      <c r="H311" s="92" t="s">
        <v>378</v>
      </c>
      <c r="I311" s="92" t="s">
        <v>366</v>
      </c>
      <c r="J311" s="130"/>
      <c r="K311" s="130"/>
      <c r="L311" s="130"/>
    </row>
    <row r="312" customFormat="false" ht="25.5" hidden="false" customHeight="false" outlineLevel="0" collapsed="false">
      <c r="A312" s="97" t="s">
        <v>379</v>
      </c>
      <c r="B312" s="91" t="n">
        <v>902</v>
      </c>
      <c r="C312" s="92" t="s">
        <v>255</v>
      </c>
      <c r="D312" s="92" t="s">
        <v>124</v>
      </c>
      <c r="E312" s="92" t="s">
        <v>124</v>
      </c>
      <c r="F312" s="92" t="s">
        <v>110</v>
      </c>
      <c r="G312" s="92" t="s">
        <v>122</v>
      </c>
      <c r="H312" s="92" t="s">
        <v>380</v>
      </c>
      <c r="I312" s="92"/>
      <c r="J312" s="89" t="n">
        <f aca="false">J313</f>
        <v>6600</v>
      </c>
      <c r="K312" s="89" t="n">
        <f aca="false">K313</f>
        <v>5800</v>
      </c>
      <c r="L312" s="89" t="n">
        <f aca="false">L313</f>
        <v>6100</v>
      </c>
    </row>
    <row r="313" customFormat="false" ht="38.25" hidden="false" customHeight="false" outlineLevel="0" collapsed="false">
      <c r="A313" s="97" t="s">
        <v>364</v>
      </c>
      <c r="B313" s="91" t="n">
        <v>902</v>
      </c>
      <c r="C313" s="92" t="s">
        <v>255</v>
      </c>
      <c r="D313" s="92" t="s">
        <v>124</v>
      </c>
      <c r="E313" s="92" t="s">
        <v>124</v>
      </c>
      <c r="F313" s="92" t="s">
        <v>110</v>
      </c>
      <c r="G313" s="92" t="s">
        <v>122</v>
      </c>
      <c r="H313" s="92" t="s">
        <v>380</v>
      </c>
      <c r="I313" s="92" t="s">
        <v>293</v>
      </c>
      <c r="J313" s="89" t="n">
        <f aca="false">J314</f>
        <v>6600</v>
      </c>
      <c r="K313" s="89" t="n">
        <f aca="false">K314</f>
        <v>5800</v>
      </c>
      <c r="L313" s="89" t="n">
        <f aca="false">L314</f>
        <v>6100</v>
      </c>
    </row>
    <row r="314" customFormat="false" ht="12.75" hidden="false" customHeight="false" outlineLevel="0" collapsed="false">
      <c r="A314" s="145" t="s">
        <v>365</v>
      </c>
      <c r="B314" s="91" t="n">
        <v>902</v>
      </c>
      <c r="C314" s="92" t="s">
        <v>255</v>
      </c>
      <c r="D314" s="92" t="s">
        <v>124</v>
      </c>
      <c r="E314" s="92" t="s">
        <v>124</v>
      </c>
      <c r="F314" s="92" t="s">
        <v>110</v>
      </c>
      <c r="G314" s="92" t="s">
        <v>122</v>
      </c>
      <c r="H314" s="92" t="s">
        <v>380</v>
      </c>
      <c r="I314" s="92" t="s">
        <v>366</v>
      </c>
      <c r="J314" s="89" t="n">
        <v>6600</v>
      </c>
      <c r="K314" s="130" t="n">
        <v>5800</v>
      </c>
      <c r="L314" s="130" t="n">
        <v>6100</v>
      </c>
    </row>
    <row r="315" customFormat="false" ht="171.75" hidden="false" customHeight="true" outlineLevel="0" collapsed="false">
      <c r="A315" s="103" t="s">
        <v>381</v>
      </c>
      <c r="B315" s="91" t="n">
        <v>902</v>
      </c>
      <c r="C315" s="92" t="s">
        <v>255</v>
      </c>
      <c r="D315" s="92" t="s">
        <v>124</v>
      </c>
      <c r="E315" s="92" t="s">
        <v>124</v>
      </c>
      <c r="F315" s="92" t="s">
        <v>110</v>
      </c>
      <c r="G315" s="92" t="s">
        <v>122</v>
      </c>
      <c r="H315" s="92" t="n">
        <v>77080</v>
      </c>
      <c r="I315" s="92"/>
      <c r="J315" s="100" t="n">
        <f aca="false">J316</f>
        <v>72708.6</v>
      </c>
      <c r="K315" s="100" t="n">
        <f aca="false">K316</f>
        <v>61143.1</v>
      </c>
      <c r="L315" s="100" t="n">
        <f aca="false">L316</f>
        <v>55299.2</v>
      </c>
    </row>
    <row r="316" customFormat="false" ht="38.25" hidden="false" customHeight="false" outlineLevel="0" collapsed="false">
      <c r="A316" s="97" t="s">
        <v>364</v>
      </c>
      <c r="B316" s="91" t="n">
        <v>902</v>
      </c>
      <c r="C316" s="92" t="s">
        <v>255</v>
      </c>
      <c r="D316" s="92" t="s">
        <v>124</v>
      </c>
      <c r="E316" s="92" t="s">
        <v>124</v>
      </c>
      <c r="F316" s="92" t="s">
        <v>110</v>
      </c>
      <c r="G316" s="92" t="s">
        <v>122</v>
      </c>
      <c r="H316" s="92" t="s">
        <v>382</v>
      </c>
      <c r="I316" s="92" t="s">
        <v>293</v>
      </c>
      <c r="J316" s="94" t="n">
        <f aca="false">J317</f>
        <v>72708.6</v>
      </c>
      <c r="K316" s="94" t="n">
        <f aca="false">K317</f>
        <v>61143.1</v>
      </c>
      <c r="L316" s="94" t="n">
        <f aca="false">L317</f>
        <v>55299.2</v>
      </c>
    </row>
    <row r="317" customFormat="false" ht="12.75" hidden="false" customHeight="false" outlineLevel="0" collapsed="false">
      <c r="A317" s="145" t="s">
        <v>365</v>
      </c>
      <c r="B317" s="91" t="n">
        <v>902</v>
      </c>
      <c r="C317" s="92" t="s">
        <v>255</v>
      </c>
      <c r="D317" s="92" t="s">
        <v>124</v>
      </c>
      <c r="E317" s="92" t="s">
        <v>124</v>
      </c>
      <c r="F317" s="92" t="s">
        <v>110</v>
      </c>
      <c r="G317" s="92" t="s">
        <v>122</v>
      </c>
      <c r="H317" s="92" t="n">
        <v>77080</v>
      </c>
      <c r="I317" s="92" t="s">
        <v>366</v>
      </c>
      <c r="J317" s="94" t="n">
        <v>72708.6</v>
      </c>
      <c r="K317" s="130" t="n">
        <v>61143.1</v>
      </c>
      <c r="L317" s="130" t="n">
        <v>55299.2</v>
      </c>
    </row>
    <row r="318" customFormat="false" ht="38.25" hidden="false" customHeight="false" outlineLevel="0" collapsed="false">
      <c r="A318" s="105" t="s">
        <v>383</v>
      </c>
      <c r="B318" s="91" t="n">
        <v>902</v>
      </c>
      <c r="C318" s="92" t="s">
        <v>255</v>
      </c>
      <c r="D318" s="92" t="s">
        <v>124</v>
      </c>
      <c r="E318" s="92" t="s">
        <v>124</v>
      </c>
      <c r="F318" s="92" t="s">
        <v>110</v>
      </c>
      <c r="G318" s="92" t="s">
        <v>135</v>
      </c>
      <c r="H318" s="92"/>
      <c r="I318" s="92"/>
      <c r="J318" s="100" t="n">
        <f aca="false">J319</f>
        <v>2810.1</v>
      </c>
      <c r="K318" s="100" t="n">
        <f aca="false">K319</f>
        <v>2810.1</v>
      </c>
      <c r="L318" s="100" t="n">
        <f aca="false">L319</f>
        <v>2793.3</v>
      </c>
    </row>
    <row r="319" customFormat="false" ht="51" hidden="false" customHeight="false" outlineLevel="0" collapsed="false">
      <c r="A319" s="145" t="s">
        <v>384</v>
      </c>
      <c r="B319" s="91" t="n">
        <v>902</v>
      </c>
      <c r="C319" s="92" t="s">
        <v>255</v>
      </c>
      <c r="D319" s="92" t="s">
        <v>124</v>
      </c>
      <c r="E319" s="92" t="s">
        <v>124</v>
      </c>
      <c r="F319" s="92" t="s">
        <v>110</v>
      </c>
      <c r="G319" s="92" t="s">
        <v>135</v>
      </c>
      <c r="H319" s="92" t="s">
        <v>385</v>
      </c>
      <c r="I319" s="92"/>
      <c r="J319" s="94" t="n">
        <f aca="false">J321</f>
        <v>2810.1</v>
      </c>
      <c r="K319" s="94" t="n">
        <f aca="false">K321</f>
        <v>2810.1</v>
      </c>
      <c r="L319" s="94" t="n">
        <f aca="false">L321</f>
        <v>2793.3</v>
      </c>
    </row>
    <row r="320" customFormat="false" ht="38.25" hidden="false" customHeight="false" outlineLevel="0" collapsed="false">
      <c r="A320" s="97" t="s">
        <v>364</v>
      </c>
      <c r="B320" s="91" t="n">
        <v>902</v>
      </c>
      <c r="C320" s="92" t="s">
        <v>255</v>
      </c>
      <c r="D320" s="92" t="s">
        <v>124</v>
      </c>
      <c r="E320" s="92" t="s">
        <v>124</v>
      </c>
      <c r="F320" s="92" t="s">
        <v>110</v>
      </c>
      <c r="G320" s="92" t="s">
        <v>135</v>
      </c>
      <c r="H320" s="92" t="s">
        <v>385</v>
      </c>
      <c r="I320" s="92" t="s">
        <v>293</v>
      </c>
      <c r="J320" s="94" t="n">
        <f aca="false">J321</f>
        <v>2810.1</v>
      </c>
      <c r="K320" s="94" t="n">
        <f aca="false">K321</f>
        <v>2810.1</v>
      </c>
      <c r="L320" s="94" t="n">
        <f aca="false">L321</f>
        <v>2793.3</v>
      </c>
    </row>
    <row r="321" customFormat="false" ht="12.75" hidden="false" customHeight="false" outlineLevel="0" collapsed="false">
      <c r="A321" s="145" t="s">
        <v>365</v>
      </c>
      <c r="B321" s="91" t="n">
        <v>902</v>
      </c>
      <c r="C321" s="92" t="s">
        <v>255</v>
      </c>
      <c r="D321" s="92" t="s">
        <v>124</v>
      </c>
      <c r="E321" s="92" t="s">
        <v>124</v>
      </c>
      <c r="F321" s="92" t="s">
        <v>110</v>
      </c>
      <c r="G321" s="92" t="s">
        <v>135</v>
      </c>
      <c r="H321" s="92" t="s">
        <v>385</v>
      </c>
      <c r="I321" s="92" t="s">
        <v>366</v>
      </c>
      <c r="J321" s="94" t="n">
        <v>2810.1</v>
      </c>
      <c r="K321" s="130" t="n">
        <v>2810.1</v>
      </c>
      <c r="L321" s="130" t="n">
        <v>2793.3</v>
      </c>
    </row>
    <row r="322" customFormat="false" ht="12.75" hidden="false" customHeight="false" outlineLevel="0" collapsed="false">
      <c r="A322" s="90" t="s">
        <v>386</v>
      </c>
      <c r="B322" s="91" t="n">
        <v>902</v>
      </c>
      <c r="C322" s="92" t="s">
        <v>255</v>
      </c>
      <c r="D322" s="92" t="s">
        <v>166</v>
      </c>
      <c r="E322" s="92"/>
      <c r="F322" s="92"/>
      <c r="G322" s="92"/>
      <c r="H322" s="92"/>
      <c r="I322" s="92"/>
      <c r="J322" s="94" t="n">
        <f aca="false">J323+J333+J330</f>
        <v>7470</v>
      </c>
      <c r="K322" s="94" t="n">
        <f aca="false">K323+K333</f>
        <v>6200</v>
      </c>
      <c r="L322" s="94" t="n">
        <f aca="false">L323+L333</f>
        <v>6550</v>
      </c>
    </row>
    <row r="323" customFormat="false" ht="63.75" hidden="false" customHeight="false" outlineLevel="0" collapsed="false">
      <c r="A323" s="98" t="s">
        <v>262</v>
      </c>
      <c r="B323" s="91" t="n">
        <v>902</v>
      </c>
      <c r="C323" s="92" t="s">
        <v>255</v>
      </c>
      <c r="D323" s="92" t="s">
        <v>166</v>
      </c>
      <c r="E323" s="92" t="s">
        <v>124</v>
      </c>
      <c r="F323" s="92"/>
      <c r="G323" s="92"/>
      <c r="H323" s="92"/>
      <c r="I323" s="92"/>
      <c r="J323" s="94" t="n">
        <f aca="false">J324</f>
        <v>3940</v>
      </c>
      <c r="K323" s="94" t="n">
        <f aca="false">K324</f>
        <v>3600</v>
      </c>
      <c r="L323" s="94" t="n">
        <f aca="false">L324</f>
        <v>3750</v>
      </c>
    </row>
    <row r="324" customFormat="false" ht="25.5" hidden="false" customHeight="false" outlineLevel="0" collapsed="false">
      <c r="A324" s="105" t="s">
        <v>387</v>
      </c>
      <c r="B324" s="91" t="n">
        <v>902</v>
      </c>
      <c r="C324" s="92" t="s">
        <v>255</v>
      </c>
      <c r="D324" s="92" t="s">
        <v>166</v>
      </c>
      <c r="E324" s="92" t="s">
        <v>124</v>
      </c>
      <c r="F324" s="92" t="s">
        <v>50</v>
      </c>
      <c r="G324" s="92"/>
      <c r="H324" s="92"/>
      <c r="I324" s="92"/>
      <c r="J324" s="94" t="n">
        <f aca="false">J325</f>
        <v>3940</v>
      </c>
      <c r="K324" s="94" t="n">
        <f aca="false">K325</f>
        <v>3600</v>
      </c>
      <c r="L324" s="94" t="n">
        <f aca="false">L325</f>
        <v>3750</v>
      </c>
    </row>
    <row r="325" customFormat="false" ht="76.5" hidden="false" customHeight="false" outlineLevel="0" collapsed="false">
      <c r="A325" s="98" t="s">
        <v>388</v>
      </c>
      <c r="B325" s="91" t="n">
        <v>902</v>
      </c>
      <c r="C325" s="92" t="s">
        <v>255</v>
      </c>
      <c r="D325" s="92" t="s">
        <v>166</v>
      </c>
      <c r="E325" s="92" t="s">
        <v>124</v>
      </c>
      <c r="F325" s="92" t="s">
        <v>50</v>
      </c>
      <c r="G325" s="92" t="s">
        <v>122</v>
      </c>
      <c r="H325" s="92"/>
      <c r="I325" s="92"/>
      <c r="J325" s="94" t="n">
        <f aca="false">J326</f>
        <v>3940</v>
      </c>
      <c r="K325" s="94" t="n">
        <f aca="false">K326</f>
        <v>3600</v>
      </c>
      <c r="L325" s="94" t="n">
        <f aca="false">L326</f>
        <v>3750</v>
      </c>
    </row>
    <row r="326" customFormat="false" ht="12.75" hidden="false" customHeight="false" outlineLevel="0" collapsed="false">
      <c r="A326" s="97" t="s">
        <v>389</v>
      </c>
      <c r="B326" s="91" t="n">
        <v>902</v>
      </c>
      <c r="C326" s="92" t="s">
        <v>255</v>
      </c>
      <c r="D326" s="92" t="s">
        <v>166</v>
      </c>
      <c r="E326" s="92" t="s">
        <v>124</v>
      </c>
      <c r="F326" s="92" t="s">
        <v>50</v>
      </c>
      <c r="G326" s="92" t="s">
        <v>122</v>
      </c>
      <c r="H326" s="92" t="s">
        <v>390</v>
      </c>
      <c r="I326" s="92"/>
      <c r="J326" s="89" t="n">
        <f aca="false">J327</f>
        <v>3940</v>
      </c>
      <c r="K326" s="89" t="n">
        <f aca="false">K327</f>
        <v>3600</v>
      </c>
      <c r="L326" s="89" t="n">
        <f aca="false">L327</f>
        <v>3750</v>
      </c>
    </row>
    <row r="327" customFormat="false" ht="38.25" hidden="false" customHeight="false" outlineLevel="0" collapsed="false">
      <c r="A327" s="97" t="s">
        <v>364</v>
      </c>
      <c r="B327" s="91" t="n">
        <v>902</v>
      </c>
      <c r="C327" s="92" t="s">
        <v>255</v>
      </c>
      <c r="D327" s="92" t="s">
        <v>166</v>
      </c>
      <c r="E327" s="92" t="s">
        <v>124</v>
      </c>
      <c r="F327" s="92" t="s">
        <v>50</v>
      </c>
      <c r="G327" s="92" t="s">
        <v>122</v>
      </c>
      <c r="H327" s="92" t="s">
        <v>390</v>
      </c>
      <c r="I327" s="92" t="s">
        <v>293</v>
      </c>
      <c r="J327" s="89" t="n">
        <f aca="false">J328</f>
        <v>3940</v>
      </c>
      <c r="K327" s="89" t="n">
        <f aca="false">K328</f>
        <v>3600</v>
      </c>
      <c r="L327" s="89" t="n">
        <f aca="false">L328</f>
        <v>3750</v>
      </c>
    </row>
    <row r="328" customFormat="false" ht="12.75" hidden="false" customHeight="false" outlineLevel="0" collapsed="false">
      <c r="A328" s="145" t="s">
        <v>365</v>
      </c>
      <c r="B328" s="91" t="n">
        <v>902</v>
      </c>
      <c r="C328" s="92" t="s">
        <v>255</v>
      </c>
      <c r="D328" s="92" t="s">
        <v>166</v>
      </c>
      <c r="E328" s="92" t="s">
        <v>124</v>
      </c>
      <c r="F328" s="92" t="s">
        <v>50</v>
      </c>
      <c r="G328" s="92" t="s">
        <v>122</v>
      </c>
      <c r="H328" s="92" t="s">
        <v>390</v>
      </c>
      <c r="I328" s="92" t="s">
        <v>366</v>
      </c>
      <c r="J328" s="89" t="n">
        <v>3940</v>
      </c>
      <c r="K328" s="130" t="n">
        <v>3600</v>
      </c>
      <c r="L328" s="130" t="n">
        <v>3750</v>
      </c>
    </row>
    <row r="329" customFormat="false" ht="25.5" hidden="false" customHeight="false" outlineLevel="0" collapsed="false">
      <c r="A329" s="98" t="s">
        <v>391</v>
      </c>
      <c r="B329" s="91" t="n">
        <v>902</v>
      </c>
      <c r="C329" s="92" t="s">
        <v>255</v>
      </c>
      <c r="D329" s="92" t="s">
        <v>166</v>
      </c>
      <c r="E329" s="92" t="s">
        <v>124</v>
      </c>
      <c r="F329" s="92" t="s">
        <v>50</v>
      </c>
      <c r="G329" s="92" t="s">
        <v>166</v>
      </c>
      <c r="H329" s="92"/>
      <c r="I329" s="92"/>
      <c r="J329" s="89" t="n">
        <v>630</v>
      </c>
      <c r="K329" s="130" t="n">
        <v>0</v>
      </c>
      <c r="L329" s="130" t="n">
        <v>0</v>
      </c>
    </row>
    <row r="330" customFormat="false" ht="76.5" hidden="false" customHeight="false" outlineLevel="0" collapsed="false">
      <c r="A330" s="105" t="s">
        <v>392</v>
      </c>
      <c r="B330" s="91" t="n">
        <v>902</v>
      </c>
      <c r="C330" s="92" t="s">
        <v>255</v>
      </c>
      <c r="D330" s="92" t="s">
        <v>166</v>
      </c>
      <c r="E330" s="92" t="s">
        <v>124</v>
      </c>
      <c r="F330" s="92" t="s">
        <v>50</v>
      </c>
      <c r="G330" s="92" t="s">
        <v>166</v>
      </c>
      <c r="H330" s="92" t="s">
        <v>393</v>
      </c>
      <c r="I330" s="92"/>
      <c r="J330" s="89" t="n">
        <v>630</v>
      </c>
      <c r="K330" s="130" t="n">
        <v>0</v>
      </c>
      <c r="L330" s="130" t="n">
        <v>0</v>
      </c>
    </row>
    <row r="331" customFormat="false" ht="38.25" hidden="false" customHeight="false" outlineLevel="0" collapsed="false">
      <c r="A331" s="111" t="s">
        <v>292</v>
      </c>
      <c r="B331" s="91" t="n">
        <v>902</v>
      </c>
      <c r="C331" s="92" t="s">
        <v>255</v>
      </c>
      <c r="D331" s="92" t="s">
        <v>166</v>
      </c>
      <c r="E331" s="92" t="s">
        <v>124</v>
      </c>
      <c r="F331" s="92" t="s">
        <v>50</v>
      </c>
      <c r="G331" s="92" t="s">
        <v>166</v>
      </c>
      <c r="H331" s="92" t="s">
        <v>393</v>
      </c>
      <c r="I331" s="92" t="s">
        <v>293</v>
      </c>
      <c r="J331" s="89" t="n">
        <v>630</v>
      </c>
      <c r="K331" s="130" t="n">
        <v>0</v>
      </c>
      <c r="L331" s="130" t="n">
        <v>0</v>
      </c>
    </row>
    <row r="332" customFormat="false" ht="51" hidden="false" customHeight="false" outlineLevel="0" collapsed="false">
      <c r="A332" s="99" t="s">
        <v>294</v>
      </c>
      <c r="B332" s="91" t="n">
        <v>902</v>
      </c>
      <c r="C332" s="92" t="s">
        <v>255</v>
      </c>
      <c r="D332" s="92" t="s">
        <v>166</v>
      </c>
      <c r="E332" s="92" t="s">
        <v>124</v>
      </c>
      <c r="F332" s="92" t="s">
        <v>50</v>
      </c>
      <c r="G332" s="92" t="s">
        <v>166</v>
      </c>
      <c r="H332" s="92" t="s">
        <v>393</v>
      </c>
      <c r="I332" s="92" t="s">
        <v>295</v>
      </c>
      <c r="J332" s="89" t="n">
        <v>630</v>
      </c>
      <c r="K332" s="130" t="n">
        <v>0</v>
      </c>
      <c r="L332" s="130" t="n">
        <v>0</v>
      </c>
    </row>
    <row r="333" customFormat="false" ht="63.75" hidden="false" customHeight="false" outlineLevel="0" collapsed="false">
      <c r="A333" s="98" t="s">
        <v>394</v>
      </c>
      <c r="B333" s="91" t="n">
        <v>902</v>
      </c>
      <c r="C333" s="92" t="s">
        <v>255</v>
      </c>
      <c r="D333" s="92" t="s">
        <v>166</v>
      </c>
      <c r="E333" s="92" t="s">
        <v>177</v>
      </c>
      <c r="F333" s="92"/>
      <c r="G333" s="92"/>
      <c r="H333" s="92"/>
      <c r="I333" s="92"/>
      <c r="J333" s="94" t="n">
        <f aca="false">J334</f>
        <v>2900</v>
      </c>
      <c r="K333" s="94" t="n">
        <f aca="false">K334</f>
        <v>2600</v>
      </c>
      <c r="L333" s="94" t="n">
        <f aca="false">L334</f>
        <v>2800</v>
      </c>
    </row>
    <row r="334" customFormat="false" ht="25.5" hidden="false" customHeight="false" outlineLevel="0" collapsed="false">
      <c r="A334" s="98" t="s">
        <v>395</v>
      </c>
      <c r="B334" s="91" t="n">
        <v>902</v>
      </c>
      <c r="C334" s="92" t="s">
        <v>255</v>
      </c>
      <c r="D334" s="92" t="s">
        <v>166</v>
      </c>
      <c r="E334" s="92" t="s">
        <v>177</v>
      </c>
      <c r="F334" s="92" t="s">
        <v>110</v>
      </c>
      <c r="G334" s="92"/>
      <c r="H334" s="92"/>
      <c r="I334" s="92"/>
      <c r="J334" s="94" t="n">
        <f aca="false">J335</f>
        <v>2900</v>
      </c>
      <c r="K334" s="94" t="n">
        <f aca="false">K335</f>
        <v>2600</v>
      </c>
      <c r="L334" s="94" t="n">
        <f aca="false">L335</f>
        <v>2800</v>
      </c>
    </row>
    <row r="335" customFormat="false" ht="63.75" hidden="false" customHeight="false" outlineLevel="0" collapsed="false">
      <c r="A335" s="98" t="s">
        <v>396</v>
      </c>
      <c r="B335" s="91" t="n">
        <v>902</v>
      </c>
      <c r="C335" s="92" t="s">
        <v>255</v>
      </c>
      <c r="D335" s="92" t="s">
        <v>166</v>
      </c>
      <c r="E335" s="92" t="s">
        <v>177</v>
      </c>
      <c r="F335" s="92" t="s">
        <v>110</v>
      </c>
      <c r="G335" s="92" t="s">
        <v>124</v>
      </c>
      <c r="H335" s="92"/>
      <c r="I335" s="92"/>
      <c r="J335" s="94" t="n">
        <f aca="false">J336</f>
        <v>2900</v>
      </c>
      <c r="K335" s="94" t="n">
        <f aca="false">K336</f>
        <v>2600</v>
      </c>
      <c r="L335" s="94" t="n">
        <f aca="false">L336</f>
        <v>2800</v>
      </c>
    </row>
    <row r="336" customFormat="false" ht="12.75" hidden="false" customHeight="false" outlineLevel="0" collapsed="false">
      <c r="A336" s="97" t="s">
        <v>389</v>
      </c>
      <c r="B336" s="91" t="n">
        <v>902</v>
      </c>
      <c r="C336" s="92" t="s">
        <v>255</v>
      </c>
      <c r="D336" s="92" t="s">
        <v>166</v>
      </c>
      <c r="E336" s="92" t="s">
        <v>177</v>
      </c>
      <c r="F336" s="92" t="s">
        <v>110</v>
      </c>
      <c r="G336" s="92" t="s">
        <v>124</v>
      </c>
      <c r="H336" s="92" t="s">
        <v>390</v>
      </c>
      <c r="I336" s="92"/>
      <c r="J336" s="94" t="n">
        <f aca="false">J337</f>
        <v>2900</v>
      </c>
      <c r="K336" s="94" t="n">
        <f aca="false">K337</f>
        <v>2600</v>
      </c>
      <c r="L336" s="94" t="n">
        <f aca="false">L337</f>
        <v>2800</v>
      </c>
    </row>
    <row r="337" customFormat="false" ht="38.25" hidden="false" customHeight="false" outlineLevel="0" collapsed="false">
      <c r="A337" s="97" t="s">
        <v>364</v>
      </c>
      <c r="B337" s="91" t="n">
        <v>902</v>
      </c>
      <c r="C337" s="92" t="s">
        <v>255</v>
      </c>
      <c r="D337" s="92" t="s">
        <v>166</v>
      </c>
      <c r="E337" s="92" t="s">
        <v>177</v>
      </c>
      <c r="F337" s="92" t="s">
        <v>110</v>
      </c>
      <c r="G337" s="92" t="s">
        <v>124</v>
      </c>
      <c r="H337" s="92" t="s">
        <v>390</v>
      </c>
      <c r="I337" s="92" t="s">
        <v>293</v>
      </c>
      <c r="J337" s="94" t="n">
        <f aca="false">J338</f>
        <v>2900</v>
      </c>
      <c r="K337" s="94" t="n">
        <f aca="false">K338</f>
        <v>2600</v>
      </c>
      <c r="L337" s="94" t="n">
        <f aca="false">L338</f>
        <v>2800</v>
      </c>
    </row>
    <row r="338" customFormat="false" ht="12.75" hidden="false" customHeight="false" outlineLevel="0" collapsed="false">
      <c r="A338" s="145" t="s">
        <v>365</v>
      </c>
      <c r="B338" s="91" t="n">
        <v>902</v>
      </c>
      <c r="C338" s="92" t="s">
        <v>255</v>
      </c>
      <c r="D338" s="92" t="s">
        <v>166</v>
      </c>
      <c r="E338" s="92" t="s">
        <v>177</v>
      </c>
      <c r="F338" s="92" t="s">
        <v>110</v>
      </c>
      <c r="G338" s="92" t="s">
        <v>124</v>
      </c>
      <c r="H338" s="92" t="s">
        <v>390</v>
      </c>
      <c r="I338" s="92" t="s">
        <v>366</v>
      </c>
      <c r="J338" s="94" t="n">
        <v>2900</v>
      </c>
      <c r="K338" s="130" t="n">
        <v>2600</v>
      </c>
      <c r="L338" s="130" t="n">
        <v>2800</v>
      </c>
    </row>
    <row r="339" customFormat="false" ht="12.75" hidden="false" customHeight="false" outlineLevel="0" collapsed="false">
      <c r="A339" s="68" t="s">
        <v>397</v>
      </c>
      <c r="B339" s="91" t="n">
        <v>902</v>
      </c>
      <c r="C339" s="92" t="s">
        <v>255</v>
      </c>
      <c r="D339" s="92" t="s">
        <v>255</v>
      </c>
      <c r="E339" s="141"/>
      <c r="F339" s="141"/>
      <c r="G339" s="141"/>
      <c r="H339" s="141"/>
      <c r="I339" s="141"/>
      <c r="J339" s="89" t="n">
        <f aca="false">J340</f>
        <v>1143.7</v>
      </c>
      <c r="K339" s="89" t="n">
        <f aca="false">K340</f>
        <v>1169.8</v>
      </c>
      <c r="L339" s="89" t="n">
        <f aca="false">L340</f>
        <v>1171.8</v>
      </c>
    </row>
    <row r="340" customFormat="false" ht="38.25" hidden="false" customHeight="false" outlineLevel="0" collapsed="false">
      <c r="A340" s="141" t="s">
        <v>398</v>
      </c>
      <c r="B340" s="91" t="n">
        <v>902</v>
      </c>
      <c r="C340" s="92" t="s">
        <v>255</v>
      </c>
      <c r="D340" s="92" t="s">
        <v>255</v>
      </c>
      <c r="E340" s="92" t="s">
        <v>166</v>
      </c>
      <c r="F340" s="92"/>
      <c r="G340" s="92"/>
      <c r="H340" s="92"/>
      <c r="I340" s="92"/>
      <c r="J340" s="89" t="n">
        <f aca="false">J341</f>
        <v>1143.7</v>
      </c>
      <c r="K340" s="89" t="n">
        <f aca="false">K341</f>
        <v>1169.8</v>
      </c>
      <c r="L340" s="89" t="n">
        <f aca="false">L341</f>
        <v>1171.8</v>
      </c>
    </row>
    <row r="341" customFormat="false" ht="25.5" hidden="false" customHeight="false" outlineLevel="0" collapsed="false">
      <c r="A341" s="115" t="s">
        <v>399</v>
      </c>
      <c r="B341" s="91" t="n">
        <v>902</v>
      </c>
      <c r="C341" s="92" t="s">
        <v>255</v>
      </c>
      <c r="D341" s="92" t="s">
        <v>255</v>
      </c>
      <c r="E341" s="92" t="s">
        <v>166</v>
      </c>
      <c r="F341" s="92" t="s">
        <v>52</v>
      </c>
      <c r="G341" s="92"/>
      <c r="H341" s="92"/>
      <c r="I341" s="92"/>
      <c r="J341" s="89" t="n">
        <f aca="false">J342</f>
        <v>1143.7</v>
      </c>
      <c r="K341" s="89" t="n">
        <f aca="false">K342</f>
        <v>1169.8</v>
      </c>
      <c r="L341" s="89" t="n">
        <f aca="false">L342</f>
        <v>1171.8</v>
      </c>
    </row>
    <row r="342" customFormat="false" ht="51" hidden="false" customHeight="false" outlineLevel="0" collapsed="false">
      <c r="A342" s="141" t="s">
        <v>400</v>
      </c>
      <c r="B342" s="91" t="n">
        <v>902</v>
      </c>
      <c r="C342" s="92" t="s">
        <v>255</v>
      </c>
      <c r="D342" s="92" t="s">
        <v>255</v>
      </c>
      <c r="E342" s="92" t="s">
        <v>166</v>
      </c>
      <c r="F342" s="92" t="s">
        <v>52</v>
      </c>
      <c r="G342" s="92" t="s">
        <v>124</v>
      </c>
      <c r="H342" s="92"/>
      <c r="I342" s="92"/>
      <c r="J342" s="89" t="n">
        <f aca="false">J343+J346</f>
        <v>1143.7</v>
      </c>
      <c r="K342" s="89" t="n">
        <f aca="false">K343+K346</f>
        <v>1169.8</v>
      </c>
      <c r="L342" s="89" t="n">
        <f aca="false">L343+L346</f>
        <v>1171.8</v>
      </c>
    </row>
    <row r="343" customFormat="false" ht="25.5" hidden="false" customHeight="false" outlineLevel="0" collapsed="false">
      <c r="A343" s="97" t="s">
        <v>401</v>
      </c>
      <c r="B343" s="91" t="n">
        <v>902</v>
      </c>
      <c r="C343" s="92" t="s">
        <v>255</v>
      </c>
      <c r="D343" s="92" t="s">
        <v>255</v>
      </c>
      <c r="E343" s="92" t="s">
        <v>166</v>
      </c>
      <c r="F343" s="92" t="s">
        <v>52</v>
      </c>
      <c r="G343" s="92" t="s">
        <v>124</v>
      </c>
      <c r="H343" s="92" t="s">
        <v>402</v>
      </c>
      <c r="I343" s="92"/>
      <c r="J343" s="89" t="n">
        <v>18.7</v>
      </c>
      <c r="K343" s="89" t="n">
        <v>21.2</v>
      </c>
      <c r="L343" s="89" t="n">
        <v>23.2</v>
      </c>
    </row>
    <row r="344" customFormat="false" ht="38.25" hidden="false" customHeight="false" outlineLevel="0" collapsed="false">
      <c r="A344" s="97" t="s">
        <v>364</v>
      </c>
      <c r="B344" s="91" t="n">
        <v>902</v>
      </c>
      <c r="C344" s="92" t="s">
        <v>255</v>
      </c>
      <c r="D344" s="92" t="s">
        <v>255</v>
      </c>
      <c r="E344" s="92" t="s">
        <v>166</v>
      </c>
      <c r="F344" s="92" t="s">
        <v>52</v>
      </c>
      <c r="G344" s="92" t="s">
        <v>124</v>
      </c>
      <c r="H344" s="92" t="s">
        <v>402</v>
      </c>
      <c r="I344" s="92" t="s">
        <v>293</v>
      </c>
      <c r="J344" s="89" t="n">
        <v>18.7</v>
      </c>
      <c r="K344" s="89" t="n">
        <v>21.2</v>
      </c>
      <c r="L344" s="89" t="n">
        <v>23.2</v>
      </c>
    </row>
    <row r="345" customFormat="false" ht="16.5" hidden="false" customHeight="true" outlineLevel="0" collapsed="false">
      <c r="A345" s="145" t="s">
        <v>365</v>
      </c>
      <c r="B345" s="91" t="n">
        <v>902</v>
      </c>
      <c r="C345" s="92" t="s">
        <v>255</v>
      </c>
      <c r="D345" s="92" t="s">
        <v>255</v>
      </c>
      <c r="E345" s="92" t="s">
        <v>166</v>
      </c>
      <c r="F345" s="92" t="s">
        <v>52</v>
      </c>
      <c r="G345" s="92" t="s">
        <v>124</v>
      </c>
      <c r="H345" s="92" t="s">
        <v>402</v>
      </c>
      <c r="I345" s="92" t="s">
        <v>366</v>
      </c>
      <c r="J345" s="89" t="n">
        <v>18.7</v>
      </c>
      <c r="K345" s="89" t="n">
        <v>21.2</v>
      </c>
      <c r="L345" s="89" t="n">
        <v>23.2</v>
      </c>
    </row>
    <row r="346" customFormat="false" ht="51" hidden="false" customHeight="false" outlineLevel="0" collapsed="false">
      <c r="A346" s="102" t="s">
        <v>403</v>
      </c>
      <c r="B346" s="91" t="n">
        <v>902</v>
      </c>
      <c r="C346" s="92" t="s">
        <v>255</v>
      </c>
      <c r="D346" s="92" t="s">
        <v>255</v>
      </c>
      <c r="E346" s="92" t="s">
        <v>166</v>
      </c>
      <c r="F346" s="92" t="s">
        <v>52</v>
      </c>
      <c r="G346" s="92" t="s">
        <v>124</v>
      </c>
      <c r="H346" s="92" t="s">
        <v>404</v>
      </c>
      <c r="I346" s="92"/>
      <c r="J346" s="114" t="n">
        <f aca="false">J347</f>
        <v>1125</v>
      </c>
      <c r="K346" s="114" t="n">
        <f aca="false">K347</f>
        <v>1148.6</v>
      </c>
      <c r="L346" s="114" t="n">
        <f aca="false">L347</f>
        <v>1148.6</v>
      </c>
    </row>
    <row r="347" customFormat="false" ht="38.25" hidden="false" customHeight="false" outlineLevel="0" collapsed="false">
      <c r="A347" s="97" t="s">
        <v>364</v>
      </c>
      <c r="B347" s="91" t="n">
        <v>902</v>
      </c>
      <c r="C347" s="92" t="s">
        <v>255</v>
      </c>
      <c r="D347" s="92" t="s">
        <v>255</v>
      </c>
      <c r="E347" s="92" t="s">
        <v>166</v>
      </c>
      <c r="F347" s="92" t="s">
        <v>52</v>
      </c>
      <c r="G347" s="92" t="s">
        <v>124</v>
      </c>
      <c r="H347" s="92" t="s">
        <v>404</v>
      </c>
      <c r="I347" s="92" t="s">
        <v>293</v>
      </c>
      <c r="J347" s="89" t="n">
        <f aca="false">J348</f>
        <v>1125</v>
      </c>
      <c r="K347" s="89" t="n">
        <f aca="false">K348</f>
        <v>1148.6</v>
      </c>
      <c r="L347" s="89" t="n">
        <f aca="false">L348</f>
        <v>1148.6</v>
      </c>
    </row>
    <row r="348" customFormat="false" ht="12.75" hidden="false" customHeight="false" outlineLevel="0" collapsed="false">
      <c r="A348" s="145" t="s">
        <v>365</v>
      </c>
      <c r="B348" s="91" t="n">
        <v>902</v>
      </c>
      <c r="C348" s="92" t="s">
        <v>255</v>
      </c>
      <c r="D348" s="92" t="s">
        <v>255</v>
      </c>
      <c r="E348" s="92" t="s">
        <v>166</v>
      </c>
      <c r="F348" s="92" t="s">
        <v>52</v>
      </c>
      <c r="G348" s="92" t="s">
        <v>124</v>
      </c>
      <c r="H348" s="92" t="s">
        <v>404</v>
      </c>
      <c r="I348" s="92" t="s">
        <v>366</v>
      </c>
      <c r="J348" s="89" t="n">
        <v>1125</v>
      </c>
      <c r="K348" s="130" t="n">
        <v>1148.6</v>
      </c>
      <c r="L348" s="130" t="n">
        <v>1148.6</v>
      </c>
    </row>
    <row r="349" customFormat="false" ht="12.75" hidden="false" customHeight="false" outlineLevel="0" collapsed="false">
      <c r="A349" s="90" t="s">
        <v>405</v>
      </c>
      <c r="B349" s="91" t="n">
        <v>902</v>
      </c>
      <c r="C349" s="92" t="s">
        <v>406</v>
      </c>
      <c r="D349" s="92"/>
      <c r="E349" s="92"/>
      <c r="F349" s="92"/>
      <c r="G349" s="92"/>
      <c r="H349" s="92"/>
      <c r="I349" s="92"/>
      <c r="J349" s="89" t="n">
        <f aca="false">J350+J366</f>
        <v>20500</v>
      </c>
      <c r="K349" s="89" t="n">
        <f aca="false">K350+K366</f>
        <v>20889.6</v>
      </c>
      <c r="L349" s="89" t="n">
        <f aca="false">L350+L366</f>
        <v>19809.3</v>
      </c>
    </row>
    <row r="350" customFormat="false" ht="12.75" hidden="false" customHeight="false" outlineLevel="0" collapsed="false">
      <c r="A350" s="90" t="s">
        <v>407</v>
      </c>
      <c r="B350" s="91" t="n">
        <v>902</v>
      </c>
      <c r="C350" s="92" t="s">
        <v>406</v>
      </c>
      <c r="D350" s="92" t="s">
        <v>122</v>
      </c>
      <c r="E350" s="92"/>
      <c r="F350" s="92"/>
      <c r="G350" s="92"/>
      <c r="H350" s="92"/>
      <c r="I350" s="92"/>
      <c r="J350" s="94" t="n">
        <f aca="false">J351</f>
        <v>17300</v>
      </c>
      <c r="K350" s="94" t="n">
        <f aca="false">K351</f>
        <v>17789.6</v>
      </c>
      <c r="L350" s="94" t="n">
        <f aca="false">L351</f>
        <v>16709.3</v>
      </c>
    </row>
    <row r="351" customFormat="false" ht="63.75" hidden="false" customHeight="false" outlineLevel="0" collapsed="false">
      <c r="A351" s="98" t="s">
        <v>394</v>
      </c>
      <c r="B351" s="91" t="n">
        <v>902</v>
      </c>
      <c r="C351" s="92" t="s">
        <v>406</v>
      </c>
      <c r="D351" s="92" t="s">
        <v>122</v>
      </c>
      <c r="E351" s="92" t="s">
        <v>177</v>
      </c>
      <c r="F351" s="92"/>
      <c r="G351" s="92"/>
      <c r="H351" s="92"/>
      <c r="I351" s="92"/>
      <c r="J351" s="94" t="n">
        <f aca="false">J352+J357</f>
        <v>17300</v>
      </c>
      <c r="K351" s="94" t="n">
        <f aca="false">K352+K357</f>
        <v>17789.6</v>
      </c>
      <c r="L351" s="94" t="n">
        <f aca="false">L352+L357</f>
        <v>16709.3</v>
      </c>
    </row>
    <row r="352" customFormat="false" ht="25.5" hidden="false" customHeight="false" outlineLevel="0" collapsed="false">
      <c r="A352" s="105" t="s">
        <v>408</v>
      </c>
      <c r="B352" s="91" t="n">
        <v>902</v>
      </c>
      <c r="C352" s="92" t="s">
        <v>406</v>
      </c>
      <c r="D352" s="92" t="s">
        <v>122</v>
      </c>
      <c r="E352" s="92" t="s">
        <v>177</v>
      </c>
      <c r="F352" s="92" t="s">
        <v>7</v>
      </c>
      <c r="G352" s="92"/>
      <c r="H352" s="92"/>
      <c r="I352" s="92"/>
      <c r="J352" s="94" t="n">
        <f aca="false">J353</f>
        <v>4200</v>
      </c>
      <c r="K352" s="94" t="n">
        <f aca="false">K353</f>
        <v>5300</v>
      </c>
      <c r="L352" s="94" t="n">
        <f aca="false">L353</f>
        <v>5300</v>
      </c>
    </row>
    <row r="353" customFormat="false" ht="51" hidden="false" customHeight="false" outlineLevel="0" collapsed="false">
      <c r="A353" s="98" t="s">
        <v>409</v>
      </c>
      <c r="B353" s="91" t="n">
        <v>902</v>
      </c>
      <c r="C353" s="92" t="s">
        <v>406</v>
      </c>
      <c r="D353" s="92" t="s">
        <v>122</v>
      </c>
      <c r="E353" s="92" t="s">
        <v>177</v>
      </c>
      <c r="F353" s="92" t="s">
        <v>7</v>
      </c>
      <c r="G353" s="92" t="s">
        <v>122</v>
      </c>
      <c r="H353" s="92"/>
      <c r="I353" s="92"/>
      <c r="J353" s="94" t="n">
        <f aca="false">J354</f>
        <v>4200</v>
      </c>
      <c r="K353" s="94" t="n">
        <f aca="false">K354</f>
        <v>5300</v>
      </c>
      <c r="L353" s="94" t="n">
        <f aca="false">L354</f>
        <v>5300</v>
      </c>
    </row>
    <row r="354" customFormat="false" ht="12.75" hidden="false" customHeight="false" outlineLevel="0" collapsed="false">
      <c r="A354" s="97" t="s">
        <v>410</v>
      </c>
      <c r="B354" s="91" t="n">
        <v>902</v>
      </c>
      <c r="C354" s="92" t="s">
        <v>406</v>
      </c>
      <c r="D354" s="92" t="s">
        <v>122</v>
      </c>
      <c r="E354" s="92" t="s">
        <v>177</v>
      </c>
      <c r="F354" s="92" t="s">
        <v>7</v>
      </c>
      <c r="G354" s="92" t="s">
        <v>122</v>
      </c>
      <c r="H354" s="92" t="s">
        <v>411</v>
      </c>
      <c r="I354" s="92"/>
      <c r="J354" s="94" t="n">
        <f aca="false">J355</f>
        <v>4200</v>
      </c>
      <c r="K354" s="94" t="n">
        <f aca="false">K355</f>
        <v>5300</v>
      </c>
      <c r="L354" s="94" t="n">
        <f aca="false">L355</f>
        <v>5300</v>
      </c>
    </row>
    <row r="355" customFormat="false" ht="38.25" hidden="false" customHeight="false" outlineLevel="0" collapsed="false">
      <c r="A355" s="97" t="s">
        <v>364</v>
      </c>
      <c r="B355" s="91" t="n">
        <v>902</v>
      </c>
      <c r="C355" s="92" t="s">
        <v>406</v>
      </c>
      <c r="D355" s="92" t="s">
        <v>122</v>
      </c>
      <c r="E355" s="92" t="s">
        <v>177</v>
      </c>
      <c r="F355" s="92" t="s">
        <v>7</v>
      </c>
      <c r="G355" s="92" t="s">
        <v>122</v>
      </c>
      <c r="H355" s="92" t="s">
        <v>411</v>
      </c>
      <c r="I355" s="92" t="s">
        <v>293</v>
      </c>
      <c r="J355" s="94" t="n">
        <f aca="false">J356</f>
        <v>4200</v>
      </c>
      <c r="K355" s="94" t="n">
        <f aca="false">K356</f>
        <v>5300</v>
      </c>
      <c r="L355" s="94" t="n">
        <f aca="false">L356</f>
        <v>5300</v>
      </c>
    </row>
    <row r="356" customFormat="false" ht="12.75" hidden="false" customHeight="false" outlineLevel="0" collapsed="false">
      <c r="A356" s="145" t="s">
        <v>365</v>
      </c>
      <c r="B356" s="91" t="n">
        <v>902</v>
      </c>
      <c r="C356" s="92" t="s">
        <v>406</v>
      </c>
      <c r="D356" s="92" t="s">
        <v>122</v>
      </c>
      <c r="E356" s="92" t="s">
        <v>177</v>
      </c>
      <c r="F356" s="92" t="s">
        <v>7</v>
      </c>
      <c r="G356" s="92" t="s">
        <v>122</v>
      </c>
      <c r="H356" s="92" t="s">
        <v>411</v>
      </c>
      <c r="I356" s="92" t="s">
        <v>366</v>
      </c>
      <c r="J356" s="94" t="n">
        <v>4200</v>
      </c>
      <c r="K356" s="130" t="n">
        <v>5300</v>
      </c>
      <c r="L356" s="130" t="n">
        <v>5300</v>
      </c>
    </row>
    <row r="357" customFormat="false" ht="29.25" hidden="false" customHeight="true" outlineLevel="0" collapsed="false">
      <c r="A357" s="98" t="s">
        <v>395</v>
      </c>
      <c r="B357" s="91" t="n">
        <v>902</v>
      </c>
      <c r="C357" s="92" t="s">
        <v>406</v>
      </c>
      <c r="D357" s="92" t="s">
        <v>122</v>
      </c>
      <c r="E357" s="92" t="s">
        <v>177</v>
      </c>
      <c r="F357" s="92" t="s">
        <v>110</v>
      </c>
      <c r="G357" s="92"/>
      <c r="H357" s="92"/>
      <c r="I357" s="92"/>
      <c r="J357" s="94" t="n">
        <f aca="false">J358+J362</f>
        <v>13100</v>
      </c>
      <c r="K357" s="94" t="n">
        <f aca="false">K358+K362</f>
        <v>12489.6</v>
      </c>
      <c r="L357" s="94" t="n">
        <f aca="false">L358+L362</f>
        <v>11409.3</v>
      </c>
    </row>
    <row r="358" customFormat="false" ht="51" hidden="false" customHeight="false" outlineLevel="0" collapsed="false">
      <c r="A358" s="98" t="s">
        <v>412</v>
      </c>
      <c r="B358" s="91" t="n">
        <v>902</v>
      </c>
      <c r="C358" s="92" t="s">
        <v>406</v>
      </c>
      <c r="D358" s="92" t="s">
        <v>122</v>
      </c>
      <c r="E358" s="92" t="s">
        <v>177</v>
      </c>
      <c r="F358" s="92" t="s">
        <v>110</v>
      </c>
      <c r="G358" s="92" t="s">
        <v>122</v>
      </c>
      <c r="H358" s="92"/>
      <c r="I358" s="92"/>
      <c r="J358" s="94" t="n">
        <f aca="false">J359</f>
        <v>12900</v>
      </c>
      <c r="K358" s="94" t="n">
        <f aca="false">K359</f>
        <v>12389.6</v>
      </c>
      <c r="L358" s="94" t="n">
        <f aca="false">L359</f>
        <v>11309.3</v>
      </c>
    </row>
    <row r="359" customFormat="false" ht="25.5" hidden="false" customHeight="false" outlineLevel="0" collapsed="false">
      <c r="A359" s="97" t="s">
        <v>413</v>
      </c>
      <c r="B359" s="91" t="n">
        <v>902</v>
      </c>
      <c r="C359" s="92" t="s">
        <v>406</v>
      </c>
      <c r="D359" s="92" t="s">
        <v>122</v>
      </c>
      <c r="E359" s="92" t="s">
        <v>177</v>
      </c>
      <c r="F359" s="92" t="s">
        <v>110</v>
      </c>
      <c r="G359" s="92" t="s">
        <v>122</v>
      </c>
      <c r="H359" s="92" t="s">
        <v>414</v>
      </c>
      <c r="I359" s="92"/>
      <c r="J359" s="94" t="n">
        <f aca="false">J360</f>
        <v>12900</v>
      </c>
      <c r="K359" s="94" t="n">
        <f aca="false">K360</f>
        <v>12389.6</v>
      </c>
      <c r="L359" s="94" t="n">
        <f aca="false">L360</f>
        <v>11309.3</v>
      </c>
    </row>
    <row r="360" customFormat="false" ht="38.25" hidden="false" customHeight="false" outlineLevel="0" collapsed="false">
      <c r="A360" s="97" t="s">
        <v>364</v>
      </c>
      <c r="B360" s="91" t="n">
        <v>902</v>
      </c>
      <c r="C360" s="92" t="s">
        <v>406</v>
      </c>
      <c r="D360" s="92" t="s">
        <v>122</v>
      </c>
      <c r="E360" s="92" t="s">
        <v>177</v>
      </c>
      <c r="F360" s="92" t="s">
        <v>110</v>
      </c>
      <c r="G360" s="92" t="s">
        <v>122</v>
      </c>
      <c r="H360" s="92" t="s">
        <v>414</v>
      </c>
      <c r="I360" s="92" t="s">
        <v>293</v>
      </c>
      <c r="J360" s="94" t="n">
        <f aca="false">J361</f>
        <v>12900</v>
      </c>
      <c r="K360" s="94" t="n">
        <f aca="false">K361</f>
        <v>12389.6</v>
      </c>
      <c r="L360" s="94" t="n">
        <f aca="false">L361</f>
        <v>11309.3</v>
      </c>
    </row>
    <row r="361" customFormat="false" ht="23.25" hidden="false" customHeight="true" outlineLevel="0" collapsed="false">
      <c r="A361" s="145" t="s">
        <v>365</v>
      </c>
      <c r="B361" s="91" t="n">
        <v>902</v>
      </c>
      <c r="C361" s="92" t="s">
        <v>406</v>
      </c>
      <c r="D361" s="92" t="s">
        <v>122</v>
      </c>
      <c r="E361" s="92" t="s">
        <v>177</v>
      </c>
      <c r="F361" s="92" t="s">
        <v>110</v>
      </c>
      <c r="G361" s="92" t="s">
        <v>122</v>
      </c>
      <c r="H361" s="92" t="s">
        <v>414</v>
      </c>
      <c r="I361" s="92" t="s">
        <v>366</v>
      </c>
      <c r="J361" s="94" t="n">
        <v>12900</v>
      </c>
      <c r="K361" s="130" t="n">
        <v>12389.6</v>
      </c>
      <c r="L361" s="130" t="n">
        <v>11309.3</v>
      </c>
    </row>
    <row r="362" customFormat="false" ht="38.25" hidden="false" customHeight="false" outlineLevel="0" collapsed="false">
      <c r="A362" s="98" t="s">
        <v>415</v>
      </c>
      <c r="B362" s="91" t="n">
        <v>902</v>
      </c>
      <c r="C362" s="92" t="s">
        <v>406</v>
      </c>
      <c r="D362" s="92" t="s">
        <v>122</v>
      </c>
      <c r="E362" s="92" t="s">
        <v>177</v>
      </c>
      <c r="F362" s="92" t="s">
        <v>110</v>
      </c>
      <c r="G362" s="92" t="s">
        <v>166</v>
      </c>
      <c r="H362" s="92"/>
      <c r="I362" s="92"/>
      <c r="J362" s="89" t="n">
        <f aca="false">J363</f>
        <v>200</v>
      </c>
      <c r="K362" s="130" t="n">
        <v>100</v>
      </c>
      <c r="L362" s="130" t="n">
        <v>100</v>
      </c>
    </row>
    <row r="363" customFormat="false" ht="12.75" hidden="false" customHeight="false" outlineLevel="0" collapsed="false">
      <c r="A363" s="97" t="s">
        <v>416</v>
      </c>
      <c r="B363" s="91" t="n">
        <v>902</v>
      </c>
      <c r="C363" s="92" t="s">
        <v>406</v>
      </c>
      <c r="D363" s="92" t="s">
        <v>122</v>
      </c>
      <c r="E363" s="92" t="s">
        <v>177</v>
      </c>
      <c r="F363" s="92" t="s">
        <v>110</v>
      </c>
      <c r="G363" s="92" t="s">
        <v>166</v>
      </c>
      <c r="H363" s="92" t="s">
        <v>417</v>
      </c>
      <c r="I363" s="92"/>
      <c r="J363" s="94" t="n">
        <f aca="false">J364</f>
        <v>200</v>
      </c>
      <c r="K363" s="130" t="n">
        <v>100</v>
      </c>
      <c r="L363" s="130" t="n">
        <v>100</v>
      </c>
    </row>
    <row r="364" customFormat="false" ht="38.25" hidden="false" customHeight="false" outlineLevel="0" collapsed="false">
      <c r="A364" s="97" t="s">
        <v>364</v>
      </c>
      <c r="B364" s="91" t="n">
        <v>902</v>
      </c>
      <c r="C364" s="92" t="s">
        <v>406</v>
      </c>
      <c r="D364" s="92" t="s">
        <v>122</v>
      </c>
      <c r="E364" s="92" t="s">
        <v>177</v>
      </c>
      <c r="F364" s="92" t="s">
        <v>110</v>
      </c>
      <c r="G364" s="92" t="s">
        <v>166</v>
      </c>
      <c r="H364" s="92" t="s">
        <v>417</v>
      </c>
      <c r="I364" s="92" t="s">
        <v>293</v>
      </c>
      <c r="J364" s="94" t="n">
        <f aca="false">J365</f>
        <v>200</v>
      </c>
      <c r="K364" s="130" t="n">
        <v>100</v>
      </c>
      <c r="L364" s="130" t="n">
        <v>100</v>
      </c>
    </row>
    <row r="365" customFormat="false" ht="12.75" hidden="false" customHeight="false" outlineLevel="0" collapsed="false">
      <c r="A365" s="145" t="s">
        <v>365</v>
      </c>
      <c r="B365" s="91" t="n">
        <v>902</v>
      </c>
      <c r="C365" s="92" t="s">
        <v>406</v>
      </c>
      <c r="D365" s="92" t="s">
        <v>122</v>
      </c>
      <c r="E365" s="92" t="s">
        <v>177</v>
      </c>
      <c r="F365" s="92" t="s">
        <v>110</v>
      </c>
      <c r="G365" s="92" t="s">
        <v>166</v>
      </c>
      <c r="H365" s="92" t="s">
        <v>417</v>
      </c>
      <c r="I365" s="92" t="s">
        <v>366</v>
      </c>
      <c r="J365" s="94" t="n">
        <v>200</v>
      </c>
      <c r="K365" s="130" t="n">
        <v>100</v>
      </c>
      <c r="L365" s="130" t="n">
        <v>100</v>
      </c>
    </row>
    <row r="366" customFormat="false" ht="25.5" hidden="false" customHeight="false" outlineLevel="0" collapsed="false">
      <c r="A366" s="142" t="s">
        <v>418</v>
      </c>
      <c r="B366" s="91" t="n">
        <v>902</v>
      </c>
      <c r="C366" s="92" t="s">
        <v>406</v>
      </c>
      <c r="D366" s="92" t="s">
        <v>135</v>
      </c>
      <c r="E366" s="92"/>
      <c r="F366" s="92"/>
      <c r="G366" s="92"/>
      <c r="H366" s="92"/>
      <c r="I366" s="92"/>
      <c r="J366" s="94" t="n">
        <f aca="false">J367</f>
        <v>3200</v>
      </c>
      <c r="K366" s="94" t="n">
        <f aca="false">K367</f>
        <v>3100</v>
      </c>
      <c r="L366" s="94" t="n">
        <f aca="false">L367</f>
        <v>3100</v>
      </c>
    </row>
    <row r="367" customFormat="false" ht="38.25" hidden="false" customHeight="true" outlineLevel="0" collapsed="false">
      <c r="A367" s="107" t="s">
        <v>178</v>
      </c>
      <c r="B367" s="91" t="n">
        <v>902</v>
      </c>
      <c r="C367" s="92" t="s">
        <v>406</v>
      </c>
      <c r="D367" s="92" t="s">
        <v>135</v>
      </c>
      <c r="E367" s="92" t="s">
        <v>170</v>
      </c>
      <c r="F367" s="92"/>
      <c r="G367" s="92"/>
      <c r="H367" s="92"/>
      <c r="I367" s="92"/>
      <c r="J367" s="94" t="n">
        <f aca="false">J368</f>
        <v>3200</v>
      </c>
      <c r="K367" s="94" t="n">
        <f aca="false">K368</f>
        <v>3100</v>
      </c>
      <c r="L367" s="94" t="n">
        <f aca="false">L368</f>
        <v>3100</v>
      </c>
    </row>
    <row r="368" customFormat="false" ht="51" hidden="false" customHeight="false" outlineLevel="0" collapsed="false">
      <c r="A368" s="107" t="s">
        <v>171</v>
      </c>
      <c r="B368" s="91" t="n">
        <v>902</v>
      </c>
      <c r="C368" s="92" t="s">
        <v>406</v>
      </c>
      <c r="D368" s="92" t="s">
        <v>135</v>
      </c>
      <c r="E368" s="92" t="s">
        <v>170</v>
      </c>
      <c r="F368" s="92" t="s">
        <v>7</v>
      </c>
      <c r="G368" s="92"/>
      <c r="H368" s="92"/>
      <c r="I368" s="92"/>
      <c r="J368" s="94" t="n">
        <f aca="false">J369</f>
        <v>3200</v>
      </c>
      <c r="K368" s="94" t="n">
        <f aca="false">K369</f>
        <v>3100</v>
      </c>
      <c r="L368" s="94" t="n">
        <f aca="false">L369</f>
        <v>3100</v>
      </c>
    </row>
    <row r="369" customFormat="false" ht="25.5" hidden="false" customHeight="false" outlineLevel="0" collapsed="false">
      <c r="A369" s="97" t="s">
        <v>362</v>
      </c>
      <c r="B369" s="91" t="n">
        <v>902</v>
      </c>
      <c r="C369" s="92" t="s">
        <v>406</v>
      </c>
      <c r="D369" s="92" t="s">
        <v>135</v>
      </c>
      <c r="E369" s="92" t="s">
        <v>170</v>
      </c>
      <c r="F369" s="92" t="s">
        <v>7</v>
      </c>
      <c r="G369" s="92" t="s">
        <v>127</v>
      </c>
      <c r="H369" s="92" t="s">
        <v>363</v>
      </c>
      <c r="I369" s="92"/>
      <c r="J369" s="94" t="n">
        <f aca="false">J370</f>
        <v>3200</v>
      </c>
      <c r="K369" s="94" t="n">
        <f aca="false">K370</f>
        <v>3100</v>
      </c>
      <c r="L369" s="94" t="n">
        <f aca="false">L370</f>
        <v>3100</v>
      </c>
    </row>
    <row r="370" customFormat="false" ht="38.25" hidden="false" customHeight="false" outlineLevel="0" collapsed="false">
      <c r="A370" s="97" t="s">
        <v>364</v>
      </c>
      <c r="B370" s="91" t="n">
        <v>902</v>
      </c>
      <c r="C370" s="92" t="s">
        <v>406</v>
      </c>
      <c r="D370" s="92" t="s">
        <v>135</v>
      </c>
      <c r="E370" s="92" t="s">
        <v>170</v>
      </c>
      <c r="F370" s="92" t="s">
        <v>7</v>
      </c>
      <c r="G370" s="92" t="s">
        <v>127</v>
      </c>
      <c r="H370" s="92" t="s">
        <v>363</v>
      </c>
      <c r="I370" s="92" t="s">
        <v>293</v>
      </c>
      <c r="J370" s="94" t="n">
        <f aca="false">J371</f>
        <v>3200</v>
      </c>
      <c r="K370" s="94" t="n">
        <f aca="false">K371</f>
        <v>3100</v>
      </c>
      <c r="L370" s="94" t="n">
        <f aca="false">L371</f>
        <v>3100</v>
      </c>
    </row>
    <row r="371" customFormat="false" ht="12.75" hidden="false" customHeight="false" outlineLevel="0" collapsed="false">
      <c r="A371" s="145" t="s">
        <v>365</v>
      </c>
      <c r="B371" s="91" t="n">
        <v>902</v>
      </c>
      <c r="C371" s="92" t="s">
        <v>406</v>
      </c>
      <c r="D371" s="92" t="s">
        <v>135</v>
      </c>
      <c r="E371" s="92" t="s">
        <v>170</v>
      </c>
      <c r="F371" s="92" t="s">
        <v>7</v>
      </c>
      <c r="G371" s="92" t="s">
        <v>127</v>
      </c>
      <c r="H371" s="92" t="s">
        <v>363</v>
      </c>
      <c r="I371" s="92" t="s">
        <v>366</v>
      </c>
      <c r="J371" s="94" t="n">
        <v>3200</v>
      </c>
      <c r="K371" s="130" t="n">
        <v>3100</v>
      </c>
      <c r="L371" s="130" t="n">
        <v>3100</v>
      </c>
    </row>
    <row r="372" customFormat="false" ht="12.75" hidden="false" customHeight="false" outlineLevel="0" collapsed="false">
      <c r="A372" s="90" t="s">
        <v>269</v>
      </c>
      <c r="B372" s="91" t="n">
        <v>902</v>
      </c>
      <c r="C372" s="92" t="n">
        <v>10</v>
      </c>
      <c r="D372" s="92"/>
      <c r="E372" s="141"/>
      <c r="F372" s="141"/>
      <c r="G372" s="141"/>
      <c r="H372" s="141"/>
      <c r="I372" s="141"/>
      <c r="J372" s="130" t="n">
        <f aca="false">J373</f>
        <v>5095.9</v>
      </c>
      <c r="K372" s="130" t="n">
        <f aca="false">K373</f>
        <v>2136</v>
      </c>
      <c r="L372" s="130" t="n">
        <f aca="false">L373</f>
        <v>1804</v>
      </c>
    </row>
    <row r="373" customFormat="false" ht="12.75" hidden="false" customHeight="false" outlineLevel="0" collapsed="false">
      <c r="A373" s="99" t="s">
        <v>419</v>
      </c>
      <c r="B373" s="91" t="n">
        <v>902</v>
      </c>
      <c r="C373" s="92" t="s">
        <v>115</v>
      </c>
      <c r="D373" s="92" t="s">
        <v>166</v>
      </c>
      <c r="E373" s="92"/>
      <c r="F373" s="92"/>
      <c r="G373" s="92"/>
      <c r="H373" s="92"/>
      <c r="I373" s="92"/>
      <c r="J373" s="94" t="n">
        <f aca="false">J374</f>
        <v>5095.9</v>
      </c>
      <c r="K373" s="94" t="n">
        <f aca="false">K374</f>
        <v>2136</v>
      </c>
      <c r="L373" s="94" t="n">
        <f aca="false">L374</f>
        <v>1804</v>
      </c>
    </row>
    <row r="374" customFormat="false" ht="63.75" hidden="false" customHeight="false" outlineLevel="0" collapsed="false">
      <c r="A374" s="98" t="s">
        <v>262</v>
      </c>
      <c r="B374" s="91" t="n">
        <v>902</v>
      </c>
      <c r="C374" s="92" t="s">
        <v>115</v>
      </c>
      <c r="D374" s="92" t="s">
        <v>166</v>
      </c>
      <c r="E374" s="92" t="s">
        <v>124</v>
      </c>
      <c r="F374" s="92"/>
      <c r="G374" s="92"/>
      <c r="H374" s="92"/>
      <c r="I374" s="92"/>
      <c r="J374" s="94" t="n">
        <f aca="false">J375</f>
        <v>5095.9</v>
      </c>
      <c r="K374" s="94" t="n">
        <f aca="false">K375</f>
        <v>2136</v>
      </c>
      <c r="L374" s="94" t="n">
        <f aca="false">L375</f>
        <v>1804</v>
      </c>
    </row>
    <row r="375" customFormat="false" ht="12.75" hidden="false" customHeight="false" outlineLevel="0" collapsed="false">
      <c r="A375" s="105" t="s">
        <v>263</v>
      </c>
      <c r="B375" s="91" t="n">
        <v>902</v>
      </c>
      <c r="C375" s="92" t="s">
        <v>115</v>
      </c>
      <c r="D375" s="92" t="s">
        <v>166</v>
      </c>
      <c r="E375" s="92" t="s">
        <v>124</v>
      </c>
      <c r="F375" s="92" t="s">
        <v>110</v>
      </c>
      <c r="G375" s="92"/>
      <c r="H375" s="92"/>
      <c r="I375" s="92"/>
      <c r="J375" s="94" t="n">
        <f aca="false">J376</f>
        <v>5095.9</v>
      </c>
      <c r="K375" s="94" t="n">
        <f aca="false">K376</f>
        <v>2136</v>
      </c>
      <c r="L375" s="94" t="n">
        <f aca="false">L376</f>
        <v>1804</v>
      </c>
    </row>
    <row r="376" customFormat="false" ht="38.25" hidden="false" customHeight="false" outlineLevel="0" collapsed="false">
      <c r="A376" s="105" t="s">
        <v>383</v>
      </c>
      <c r="B376" s="91" t="n">
        <v>902</v>
      </c>
      <c r="C376" s="92" t="s">
        <v>115</v>
      </c>
      <c r="D376" s="92" t="s">
        <v>166</v>
      </c>
      <c r="E376" s="92" t="s">
        <v>124</v>
      </c>
      <c r="F376" s="92" t="s">
        <v>110</v>
      </c>
      <c r="G376" s="92" t="s">
        <v>135</v>
      </c>
      <c r="H376" s="92"/>
      <c r="I376" s="92"/>
      <c r="J376" s="94" t="n">
        <f aca="false">J377+J380</f>
        <v>5095.9</v>
      </c>
      <c r="K376" s="94" t="n">
        <f aca="false">K377+K380</f>
        <v>2136</v>
      </c>
      <c r="L376" s="94" t="n">
        <f aca="false">L377+L380</f>
        <v>1804</v>
      </c>
    </row>
    <row r="377" customFormat="false" ht="70.5" hidden="false" customHeight="true" outlineLevel="0" collapsed="false">
      <c r="A377" s="97" t="s">
        <v>420</v>
      </c>
      <c r="B377" s="91" t="n">
        <v>902</v>
      </c>
      <c r="C377" s="92" t="s">
        <v>115</v>
      </c>
      <c r="D377" s="92" t="s">
        <v>166</v>
      </c>
      <c r="E377" s="92" t="s">
        <v>124</v>
      </c>
      <c r="F377" s="92" t="s">
        <v>110</v>
      </c>
      <c r="G377" s="92" t="s">
        <v>135</v>
      </c>
      <c r="H377" s="92" t="s">
        <v>421</v>
      </c>
      <c r="I377" s="92"/>
      <c r="J377" s="89" t="n">
        <v>220</v>
      </c>
      <c r="K377" s="130" t="n">
        <v>220</v>
      </c>
      <c r="L377" s="130" t="n">
        <v>220</v>
      </c>
    </row>
    <row r="378" customFormat="false" ht="38.25" hidden="false" customHeight="false" outlineLevel="0" collapsed="false">
      <c r="A378" s="97" t="s">
        <v>364</v>
      </c>
      <c r="B378" s="91" t="n">
        <v>902</v>
      </c>
      <c r="C378" s="92" t="s">
        <v>115</v>
      </c>
      <c r="D378" s="92" t="s">
        <v>166</v>
      </c>
      <c r="E378" s="92" t="s">
        <v>124</v>
      </c>
      <c r="F378" s="92" t="s">
        <v>110</v>
      </c>
      <c r="G378" s="92" t="s">
        <v>135</v>
      </c>
      <c r="H378" s="92" t="s">
        <v>421</v>
      </c>
      <c r="I378" s="92" t="s">
        <v>293</v>
      </c>
      <c r="J378" s="89" t="n">
        <v>220</v>
      </c>
      <c r="K378" s="130" t="n">
        <v>220</v>
      </c>
      <c r="L378" s="130" t="n">
        <v>220</v>
      </c>
    </row>
    <row r="379" customFormat="false" ht="12.75" hidden="false" customHeight="false" outlineLevel="0" collapsed="false">
      <c r="A379" s="145" t="s">
        <v>365</v>
      </c>
      <c r="B379" s="91" t="n">
        <v>902</v>
      </c>
      <c r="C379" s="92" t="s">
        <v>115</v>
      </c>
      <c r="D379" s="92" t="s">
        <v>166</v>
      </c>
      <c r="E379" s="92" t="s">
        <v>124</v>
      </c>
      <c r="F379" s="92" t="s">
        <v>110</v>
      </c>
      <c r="G379" s="92" t="s">
        <v>135</v>
      </c>
      <c r="H379" s="92" t="s">
        <v>421</v>
      </c>
      <c r="I379" s="92" t="s">
        <v>366</v>
      </c>
      <c r="J379" s="89" t="n">
        <v>220</v>
      </c>
      <c r="K379" s="130" t="n">
        <v>220</v>
      </c>
      <c r="L379" s="130" t="n">
        <v>220</v>
      </c>
    </row>
    <row r="380" customFormat="false" ht="76.5" hidden="false" customHeight="false" outlineLevel="0" collapsed="false">
      <c r="A380" s="102" t="s">
        <v>422</v>
      </c>
      <c r="B380" s="91" t="n">
        <v>902</v>
      </c>
      <c r="C380" s="92" t="s">
        <v>115</v>
      </c>
      <c r="D380" s="92" t="s">
        <v>166</v>
      </c>
      <c r="E380" s="92" t="s">
        <v>124</v>
      </c>
      <c r="F380" s="92" t="s">
        <v>110</v>
      </c>
      <c r="G380" s="92" t="s">
        <v>135</v>
      </c>
      <c r="H380" s="92" t="n">
        <v>77070</v>
      </c>
      <c r="I380" s="92"/>
      <c r="J380" s="94" t="n">
        <f aca="false">J381</f>
        <v>4875.9</v>
      </c>
      <c r="K380" s="94" t="n">
        <f aca="false">K381</f>
        <v>1916</v>
      </c>
      <c r="L380" s="94" t="n">
        <f aca="false">L381</f>
        <v>1584</v>
      </c>
    </row>
    <row r="381" customFormat="false" ht="38.25" hidden="false" customHeight="false" outlineLevel="0" collapsed="false">
      <c r="A381" s="97" t="s">
        <v>364</v>
      </c>
      <c r="B381" s="91" t="n">
        <v>902</v>
      </c>
      <c r="C381" s="92" t="s">
        <v>115</v>
      </c>
      <c r="D381" s="92" t="s">
        <v>166</v>
      </c>
      <c r="E381" s="92" t="s">
        <v>124</v>
      </c>
      <c r="F381" s="92" t="s">
        <v>110</v>
      </c>
      <c r="G381" s="92" t="s">
        <v>135</v>
      </c>
      <c r="H381" s="92" t="s">
        <v>423</v>
      </c>
      <c r="I381" s="92" t="s">
        <v>293</v>
      </c>
      <c r="J381" s="89" t="n">
        <f aca="false">J382</f>
        <v>4875.9</v>
      </c>
      <c r="K381" s="89" t="n">
        <f aca="false">K382</f>
        <v>1916</v>
      </c>
      <c r="L381" s="89" t="n">
        <f aca="false">L382</f>
        <v>1584</v>
      </c>
    </row>
    <row r="382" customFormat="false" ht="12.75" hidden="false" customHeight="false" outlineLevel="0" collapsed="false">
      <c r="A382" s="145" t="s">
        <v>365</v>
      </c>
      <c r="B382" s="91" t="n">
        <v>902</v>
      </c>
      <c r="C382" s="92" t="s">
        <v>115</v>
      </c>
      <c r="D382" s="92" t="s">
        <v>166</v>
      </c>
      <c r="E382" s="92" t="s">
        <v>124</v>
      </c>
      <c r="F382" s="92" t="s">
        <v>110</v>
      </c>
      <c r="G382" s="92" t="s">
        <v>135</v>
      </c>
      <c r="H382" s="92" t="s">
        <v>423</v>
      </c>
      <c r="I382" s="92" t="s">
        <v>366</v>
      </c>
      <c r="J382" s="89" t="n">
        <v>4875.9</v>
      </c>
      <c r="K382" s="130" t="n">
        <v>1916</v>
      </c>
      <c r="L382" s="130" t="n">
        <v>1584</v>
      </c>
    </row>
    <row r="383" customFormat="false" ht="12.75" hidden="false" customHeight="false" outlineLevel="0" collapsed="false">
      <c r="A383" s="141" t="s">
        <v>424</v>
      </c>
      <c r="B383" s="91" t="n">
        <v>902</v>
      </c>
      <c r="C383" s="93" t="s">
        <v>425</v>
      </c>
      <c r="D383" s="88"/>
      <c r="E383" s="141"/>
      <c r="F383" s="141"/>
      <c r="G383" s="141"/>
      <c r="H383" s="141"/>
      <c r="I383" s="141"/>
      <c r="J383" s="148" t="n">
        <f aca="false">J384</f>
        <v>0</v>
      </c>
      <c r="K383" s="148" t="n">
        <f aca="false">K384</f>
        <v>4239</v>
      </c>
      <c r="L383" s="148" t="n">
        <f aca="false">L384</f>
        <v>8379</v>
      </c>
    </row>
    <row r="384" customFormat="false" ht="12.75" hidden="false" customHeight="false" outlineLevel="0" collapsed="false">
      <c r="A384" s="141" t="s">
        <v>424</v>
      </c>
      <c r="B384" s="91" t="n">
        <v>902</v>
      </c>
      <c r="C384" s="93" t="s">
        <v>425</v>
      </c>
      <c r="D384" s="88" t="s">
        <v>425</v>
      </c>
      <c r="E384" s="141"/>
      <c r="F384" s="141"/>
      <c r="G384" s="141"/>
      <c r="H384" s="141"/>
      <c r="I384" s="141"/>
      <c r="J384" s="148" t="n">
        <f aca="false">J385</f>
        <v>0</v>
      </c>
      <c r="K384" s="148" t="n">
        <f aca="false">K385</f>
        <v>4239</v>
      </c>
      <c r="L384" s="148" t="n">
        <f aca="false">L385</f>
        <v>8379</v>
      </c>
    </row>
    <row r="385" customFormat="false" ht="63.75" hidden="false" customHeight="false" outlineLevel="0" collapsed="false">
      <c r="A385" s="98" t="s">
        <v>394</v>
      </c>
      <c r="B385" s="91" t="n">
        <v>902</v>
      </c>
      <c r="C385" s="93" t="s">
        <v>425</v>
      </c>
      <c r="D385" s="88" t="s">
        <v>425</v>
      </c>
      <c r="E385" s="93" t="s">
        <v>177</v>
      </c>
      <c r="F385" s="141"/>
      <c r="G385" s="141"/>
      <c r="H385" s="141"/>
      <c r="I385" s="141"/>
      <c r="J385" s="148" t="n">
        <f aca="false">J386</f>
        <v>0</v>
      </c>
      <c r="K385" s="148" t="n">
        <f aca="false">K386</f>
        <v>4239</v>
      </c>
      <c r="L385" s="148" t="n">
        <f aca="false">L386</f>
        <v>8379</v>
      </c>
    </row>
    <row r="386" customFormat="false" ht="25.5" hidden="false" customHeight="false" outlineLevel="0" collapsed="false">
      <c r="A386" s="98" t="s">
        <v>395</v>
      </c>
      <c r="B386" s="91" t="n">
        <v>902</v>
      </c>
      <c r="C386" s="93" t="s">
        <v>425</v>
      </c>
      <c r="D386" s="88" t="s">
        <v>425</v>
      </c>
      <c r="E386" s="93" t="s">
        <v>177</v>
      </c>
      <c r="F386" s="93" t="s">
        <v>110</v>
      </c>
      <c r="G386" s="93"/>
      <c r="H386" s="141"/>
      <c r="I386" s="141"/>
      <c r="J386" s="148" t="n">
        <f aca="false">J387</f>
        <v>0</v>
      </c>
      <c r="K386" s="148" t="n">
        <f aca="false">K387</f>
        <v>4239</v>
      </c>
      <c r="L386" s="148" t="n">
        <f aca="false">L387</f>
        <v>8379</v>
      </c>
    </row>
    <row r="387" customFormat="false" ht="51" hidden="false" customHeight="false" outlineLevel="0" collapsed="false">
      <c r="A387" s="131" t="s">
        <v>412</v>
      </c>
      <c r="B387" s="91" t="n">
        <v>902</v>
      </c>
      <c r="C387" s="93" t="s">
        <v>425</v>
      </c>
      <c r="D387" s="88" t="s">
        <v>425</v>
      </c>
      <c r="E387" s="93" t="s">
        <v>177</v>
      </c>
      <c r="F387" s="93" t="s">
        <v>110</v>
      </c>
      <c r="G387" s="93" t="s">
        <v>122</v>
      </c>
      <c r="H387" s="141"/>
      <c r="I387" s="141"/>
      <c r="J387" s="148"/>
      <c r="K387" s="149" t="n">
        <v>4239</v>
      </c>
      <c r="L387" s="149" t="n">
        <v>8379</v>
      </c>
    </row>
    <row r="388" customFormat="false" ht="12.75" hidden="false" customHeight="false" outlineLevel="0" collapsed="false">
      <c r="A388" s="105" t="s">
        <v>424</v>
      </c>
      <c r="B388" s="91" t="n">
        <v>902</v>
      </c>
      <c r="C388" s="93" t="s">
        <v>425</v>
      </c>
      <c r="D388" s="88" t="s">
        <v>425</v>
      </c>
      <c r="E388" s="93" t="s">
        <v>177</v>
      </c>
      <c r="F388" s="93" t="s">
        <v>110</v>
      </c>
      <c r="G388" s="93" t="s">
        <v>122</v>
      </c>
      <c r="H388" s="88" t="s">
        <v>426</v>
      </c>
      <c r="I388" s="141"/>
      <c r="J388" s="148"/>
      <c r="K388" s="149" t="n">
        <v>4239</v>
      </c>
      <c r="L388" s="149" t="n">
        <v>8379</v>
      </c>
    </row>
    <row r="389" customFormat="false" ht="12.75" hidden="false" customHeight="false" outlineLevel="0" collapsed="false">
      <c r="A389" s="141" t="s">
        <v>346</v>
      </c>
      <c r="B389" s="91" t="n">
        <v>902</v>
      </c>
      <c r="C389" s="93" t="s">
        <v>425</v>
      </c>
      <c r="D389" s="88" t="s">
        <v>425</v>
      </c>
      <c r="E389" s="93" t="s">
        <v>177</v>
      </c>
      <c r="F389" s="93" t="s">
        <v>110</v>
      </c>
      <c r="G389" s="93" t="s">
        <v>122</v>
      </c>
      <c r="H389" s="88" t="s">
        <v>426</v>
      </c>
      <c r="I389" s="93" t="s">
        <v>146</v>
      </c>
      <c r="J389" s="148"/>
      <c r="K389" s="149" t="n">
        <v>4239</v>
      </c>
      <c r="L389" s="149" t="n">
        <v>8379</v>
      </c>
    </row>
    <row r="390" customFormat="false" ht="12.75" hidden="false" customHeight="false" outlineLevel="0" collapsed="false">
      <c r="A390" s="141" t="s">
        <v>427</v>
      </c>
      <c r="B390" s="91" t="n">
        <v>902</v>
      </c>
      <c r="C390" s="93" t="s">
        <v>425</v>
      </c>
      <c r="D390" s="88" t="s">
        <v>425</v>
      </c>
      <c r="E390" s="93" t="s">
        <v>177</v>
      </c>
      <c r="F390" s="93" t="s">
        <v>110</v>
      </c>
      <c r="G390" s="93" t="s">
        <v>122</v>
      </c>
      <c r="H390" s="88" t="s">
        <v>426</v>
      </c>
      <c r="I390" s="93" t="s">
        <v>428</v>
      </c>
      <c r="J390" s="150"/>
      <c r="K390" s="149" t="n">
        <v>4239</v>
      </c>
      <c r="L390" s="149" t="n">
        <v>8379</v>
      </c>
    </row>
    <row r="391" customFormat="false" ht="12.75" hidden="false" customHeight="false" outlineLevel="0" collapsed="false">
      <c r="A391" s="67" t="s">
        <v>429</v>
      </c>
      <c r="J391" s="151"/>
      <c r="K391" s="151"/>
      <c r="L391" s="151"/>
    </row>
    <row r="392" customFormat="false" ht="12.75" hidden="false" customHeight="false" outlineLevel="0" collapsed="false">
      <c r="J392" s="151"/>
      <c r="K392" s="151"/>
      <c r="L392" s="151"/>
    </row>
    <row r="393" customFormat="false" ht="12.75" hidden="false" customHeight="false" outlineLevel="0" collapsed="false">
      <c r="J393" s="151"/>
      <c r="K393" s="151"/>
      <c r="L393" s="151"/>
    </row>
    <row r="394" customFormat="false" ht="12.75" hidden="false" customHeight="false" outlineLevel="0" collapsed="false">
      <c r="J394" s="151"/>
      <c r="K394" s="151"/>
      <c r="L394" s="151"/>
    </row>
    <row r="396" customFormat="false" ht="12.75" hidden="false" customHeight="false" outlineLevel="0" collapsed="false">
      <c r="J396" s="151"/>
      <c r="K396" s="151"/>
      <c r="L396" s="151"/>
    </row>
    <row r="402" customFormat="false" ht="12.75" hidden="false" customHeight="false" outlineLevel="0" collapsed="false">
      <c r="J402" s="152" t="n">
        <f aca="false">J192+J102+J105</f>
        <v>1445.7</v>
      </c>
      <c r="K402" s="152" t="n">
        <f aca="false">K192+K102+K105</f>
        <v>1628.8</v>
      </c>
      <c r="L402" s="152" t="n">
        <f aca="false">L192+L102+L105</f>
        <v>1628.8</v>
      </c>
    </row>
  </sheetData>
  <autoFilter ref="A6:L391"/>
  <mergeCells count="10">
    <mergeCell ref="I1:L1"/>
    <mergeCell ref="A2:L2"/>
    <mergeCell ref="I3:L3"/>
    <mergeCell ref="A4:A5"/>
    <mergeCell ref="B4:B5"/>
    <mergeCell ref="C4:C5"/>
    <mergeCell ref="D4:D5"/>
    <mergeCell ref="E4:H5"/>
    <mergeCell ref="I4:I5"/>
    <mergeCell ref="J4:L4"/>
  </mergeCells>
  <conditionalFormatting sqref="A74">
    <cfRule type="expression" priority="2" aboveAverage="0" equalAverage="0" bottom="0" percent="0" rank="0" text="" dxfId="4">
      <formula>$I74&lt;&gt;""</formula>
    </cfRule>
  </conditionalFormatting>
  <conditionalFormatting sqref="A309">
    <cfRule type="expression" priority="3" aboveAverage="0" equalAverage="0" bottom="0" percent="0" rank="0" text="" dxfId="5">
      <formula>$C309=""</formula>
    </cfRule>
    <cfRule type="expression" priority="4" aboveAverage="0" equalAverage="0" bottom="0" percent="0" rank="0" text="" dxfId="6">
      <formula>#REF!&lt;&gt;""</formula>
    </cfRule>
  </conditionalFormatting>
  <conditionalFormatting sqref="E385:E387 F386:G387 E388:G390 I389:I390 C383:C390 H207:I213 G218:G221 G224:I225 C226:H229 C219:E221 I226:I236 I216:I221 F230:F231 F233:F236 C230:C236 E230:E236 G230:G236 K219:L220 J211:J213 J219:J221 K211:L212">
    <cfRule type="expression" priority="5" aboveAverage="0" equalAverage="0" bottom="0" percent="0" rank="0" text="" dxfId="7">
      <formula>#REF!=""</formula>
    </cfRule>
    <cfRule type="expression" priority="6" aboveAverage="0" equalAverage="0" bottom="0" percent="0" rank="0" text="" dxfId="8">
      <formula>AND(#REF!="",#REF!&lt;&gt;"")</formula>
    </cfRule>
  </conditionalFormatting>
  <conditionalFormatting sqref="A372:B372 A350 A322:B322 A315 A331:A332 A308 B323:B338 B264 A272:A273 A197:A198 A193 A243 A237 A245 A174:A175 A164:B164 B174:B181 A23 A116:A121 A111 A102 A105 A99 A62 A56 C60:D62 H60:I62 H65:I67 C65:D67 A45 C17:D17 A36 A39 A33 A42:A43 A134:A135">
    <cfRule type="expression" priority="7" aboveAverage="0" equalAverage="0" bottom="0" percent="0" rank="0" text="" dxfId="9">
      <formula>#REF!=""</formula>
    </cfRule>
    <cfRule type="expression" priority="8" aboveAverage="0" equalAverage="0" bottom="0" percent="0" rank="0" text="" dxfId="10">
      <formula>#REF!&lt;&gt;""</formula>
    </cfRule>
    <cfRule type="expression" priority="9" aboveAverage="0" equalAverage="0" bottom="0" percent="0" rank="0" text="" dxfId="11">
      <formula>AND(#REF!="",#REF!&lt;&gt;"")</formula>
    </cfRule>
  </conditionalFormatting>
  <conditionalFormatting sqref="A332 A198 D17:I17">
    <cfRule type="expression" priority="10" aboveAverage="0" equalAverage="0" bottom="0" percent="0" rank="0" text="" dxfId="12">
      <formula>#REF!=""</formula>
    </cfRule>
    <cfRule type="expression" priority="11" aboveAverage="0" equalAverage="0" bottom="0" percent="0" rank="0" text="" dxfId="13">
      <formula>#REF!&lt;&gt;""</formula>
    </cfRule>
  </conditionalFormatting>
  <conditionalFormatting sqref="H216:H217 G207:G213 H148:I149 E150:J152 K150:L151">
    <cfRule type="expression" priority="12" aboveAverage="0" equalAverage="0" bottom="0" percent="0" rank="0" text="" dxfId="14">
      <formula>#REF!=""</formula>
    </cfRule>
    <cfRule type="expression" priority="13" aboveAverage="0" equalAverage="0" bottom="0" percent="0" rank="0" text="" dxfId="15">
      <formula>AND(#REF!="",#REF!&lt;&gt;"")</formula>
    </cfRule>
  </conditionalFormatting>
  <conditionalFormatting sqref="B182:B187 A122 A125:A127 A146:A147">
    <cfRule type="expression" priority="14" aboveAverage="0" equalAverage="0" bottom="0" percent="0" rank="0" text="" dxfId="16">
      <formula>'[2]Приложение 3'!$A$1=""</formula>
    </cfRule>
    <cfRule type="expression" priority="15" aboveAverage="0" equalAverage="0" bottom="0" percent="0" rank="0" text="" dxfId="17">
      <formula>'[2]Приложение 3'!$A$1&lt;&gt;""</formula>
    </cfRule>
    <cfRule type="expression" priority="16" aboveAverage="0" equalAverage="0" bottom="0" percent="0" rank="0" text="" dxfId="18">
      <formula>AND('[2]Приложение 3'!$A$1="",'[2]Приложение 3'!$A$1&lt;&gt;"")</formula>
    </cfRule>
  </conditionalFormatting>
  <printOptions headings="false" gridLines="false" gridLinesSet="true" horizontalCentered="false" verticalCentered="false"/>
  <pageMargins left="0.240277777777778" right="0.240277777777778" top="0.170138888888889" bottom="0.190277777777778" header="0.170138888888889" footer="0.511811023622047"/>
  <pageSetup paperSize="9" scale="82" fitToWidth="1" fitToHeight="1" pageOrder="downThenOver" orientation="portrait" blackAndWhite="false" draft="false" cellComments="none" horizontalDpi="300" verticalDpi="300" copies="1"/>
  <headerFooter differentFirst="false" differentOddEven="false">
    <oddHeader>&amp;C&amp;P</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99"/>
  <sheetViews>
    <sheetView showFormulas="false" showGridLines="true" showRowColHeaders="true" showZeros="true" rightToLeft="false" tabSelected="false" showOutlineSymbols="true" defaultGridColor="true" view="pageBreakPreview" topLeftCell="A325" colorId="64" zoomScale="100" zoomScaleNormal="110" zoomScalePageLayoutView="100" workbookViewId="0">
      <selection pane="topLeft" activeCell="A329" activeCellId="0" sqref="A329:A330"/>
    </sheetView>
  </sheetViews>
  <sheetFormatPr defaultColWidth="9.0546875" defaultRowHeight="15.75" zeroHeight="false" outlineLevelRow="0" outlineLevelCol="0"/>
  <cols>
    <col collapsed="false" customWidth="true" hidden="false" outlineLevel="0" max="1" min="1" style="67" width="47.49"/>
    <col collapsed="false" customWidth="true" hidden="false" outlineLevel="0" max="2" min="2" style="153" width="4.15"/>
    <col collapsed="false" customWidth="true" hidden="false" outlineLevel="0" max="3" min="3" style="153" width="5.82"/>
    <col collapsed="false" customWidth="true" hidden="false" outlineLevel="0" max="4" min="4" style="153" width="3.99"/>
    <col collapsed="false" customWidth="true" hidden="false" outlineLevel="0" max="6" min="5" style="153" width="4.15"/>
    <col collapsed="false" customWidth="true" hidden="false" outlineLevel="0" max="7" min="7" style="153" width="7.82"/>
    <col collapsed="false" customWidth="true" hidden="false" outlineLevel="0" max="8" min="8" style="153" width="7.99"/>
    <col collapsed="false" customWidth="true" hidden="false" outlineLevel="0" max="9" min="9" style="69" width="12.65"/>
    <col collapsed="false" customWidth="true" hidden="false" outlineLevel="0" max="10" min="10" style="69" width="13.99"/>
    <col collapsed="false" customWidth="true" hidden="false" outlineLevel="0" max="11" min="11" style="69" width="12.49"/>
    <col collapsed="false" customWidth="true" hidden="false" outlineLevel="0" max="12" min="12" style="154" width="16.99"/>
  </cols>
  <sheetData>
    <row r="1" customFormat="false" ht="92.25" hidden="false" customHeight="true" outlineLevel="0" collapsed="false">
      <c r="A1" s="71"/>
      <c r="B1" s="155"/>
      <c r="C1" s="155"/>
      <c r="D1" s="155"/>
      <c r="E1" s="155"/>
      <c r="F1" s="155"/>
      <c r="G1" s="155"/>
      <c r="H1" s="74" t="s">
        <v>430</v>
      </c>
      <c r="I1" s="74"/>
      <c r="J1" s="74"/>
      <c r="K1" s="74"/>
      <c r="L1" s="156"/>
    </row>
    <row r="2" customFormat="false" ht="111" hidden="false" customHeight="true" outlineLevel="0" collapsed="false">
      <c r="A2" s="157" t="s">
        <v>431</v>
      </c>
      <c r="B2" s="157"/>
      <c r="C2" s="157"/>
      <c r="D2" s="157"/>
      <c r="E2" s="157"/>
      <c r="F2" s="157"/>
      <c r="G2" s="157"/>
      <c r="H2" s="157"/>
      <c r="I2" s="157"/>
      <c r="J2" s="157"/>
      <c r="K2" s="157"/>
      <c r="L2" s="158" t="s">
        <v>432</v>
      </c>
    </row>
    <row r="3" customFormat="false" ht="15.75" hidden="false" customHeight="true" outlineLevel="0" collapsed="false">
      <c r="A3" s="76"/>
      <c r="B3" s="77"/>
      <c r="C3" s="77"/>
      <c r="D3" s="77"/>
      <c r="E3" s="77"/>
      <c r="F3" s="77"/>
      <c r="G3" s="77"/>
      <c r="H3" s="78" t="s">
        <v>43</v>
      </c>
      <c r="I3" s="78"/>
      <c r="J3" s="78"/>
      <c r="K3" s="78"/>
    </row>
    <row r="4" customFormat="false" ht="20.45" hidden="false" customHeight="true" outlineLevel="0" collapsed="false">
      <c r="A4" s="79" t="s">
        <v>45</v>
      </c>
      <c r="B4" s="80" t="s">
        <v>104</v>
      </c>
      <c r="C4" s="80" t="s">
        <v>105</v>
      </c>
      <c r="D4" s="80" t="s">
        <v>106</v>
      </c>
      <c r="E4" s="80"/>
      <c r="F4" s="80"/>
      <c r="G4" s="80"/>
      <c r="H4" s="80" t="s">
        <v>107</v>
      </c>
      <c r="I4" s="81" t="s">
        <v>46</v>
      </c>
      <c r="J4" s="81"/>
      <c r="K4" s="81"/>
    </row>
    <row r="5" customFormat="false" ht="16.7" hidden="false" customHeight="true" outlineLevel="0" collapsed="false">
      <c r="A5" s="79"/>
      <c r="B5" s="80"/>
      <c r="C5" s="80"/>
      <c r="D5" s="80"/>
      <c r="E5" s="80"/>
      <c r="F5" s="80"/>
      <c r="G5" s="80"/>
      <c r="H5" s="80"/>
      <c r="I5" s="81" t="s">
        <v>108</v>
      </c>
      <c r="J5" s="81" t="s">
        <v>48</v>
      </c>
      <c r="K5" s="81" t="s">
        <v>109</v>
      </c>
    </row>
    <row r="6" customFormat="false" ht="13.7" hidden="false" customHeight="true" outlineLevel="0" collapsed="false">
      <c r="A6" s="82" t="s">
        <v>7</v>
      </c>
      <c r="B6" s="81" t="s">
        <v>110</v>
      </c>
      <c r="C6" s="81" t="s">
        <v>50</v>
      </c>
      <c r="D6" s="81" t="s">
        <v>51</v>
      </c>
      <c r="E6" s="81" t="s">
        <v>52</v>
      </c>
      <c r="F6" s="81" t="s">
        <v>111</v>
      </c>
      <c r="G6" s="81" t="s">
        <v>112</v>
      </c>
      <c r="H6" s="81" t="s">
        <v>113</v>
      </c>
      <c r="I6" s="81" t="s">
        <v>114</v>
      </c>
      <c r="J6" s="81" t="s">
        <v>115</v>
      </c>
      <c r="K6" s="81" t="s">
        <v>116</v>
      </c>
    </row>
    <row r="7" customFormat="false" ht="14.45" hidden="false" customHeight="true" outlineLevel="0" collapsed="false">
      <c r="A7" s="159" t="s">
        <v>118</v>
      </c>
      <c r="B7" s="160"/>
      <c r="C7" s="160"/>
      <c r="D7" s="160"/>
      <c r="E7" s="160"/>
      <c r="F7" s="160"/>
      <c r="G7" s="160"/>
      <c r="H7" s="160"/>
      <c r="I7" s="85" t="n">
        <f aca="false">I8+I109+I139+I168+I206+I288+I310+I345+I353+I360+I368+I383</f>
        <v>203712.3</v>
      </c>
      <c r="J7" s="85" t="n">
        <f aca="false">J8+J109+J139+J168+J206+J288+J310+J345+J353+J360+J368+J383</f>
        <v>169589.7</v>
      </c>
      <c r="K7" s="85" t="n">
        <f aca="false">K8+K109+K139+K168+K206+K288+K310+K345+K353+K360+K368+K383</f>
        <v>167580</v>
      </c>
    </row>
    <row r="8" customFormat="false" ht="15.75" hidden="false" customHeight="false" outlineLevel="0" collapsed="false">
      <c r="A8" s="90" t="s">
        <v>121</v>
      </c>
      <c r="B8" s="93" t="s">
        <v>122</v>
      </c>
      <c r="C8" s="93"/>
      <c r="D8" s="93"/>
      <c r="E8" s="93"/>
      <c r="F8" s="93"/>
      <c r="G8" s="93"/>
      <c r="H8" s="93"/>
      <c r="I8" s="94" t="n">
        <f aca="false">I9+I16+I70+I79+I85</f>
        <v>27778.5</v>
      </c>
      <c r="J8" s="94" t="n">
        <f aca="false">J9+J16+J70+J79+J85</f>
        <v>23441</v>
      </c>
      <c r="K8" s="94" t="n">
        <f aca="false">K9+K16+K70+K79+K85</f>
        <v>22809.5</v>
      </c>
    </row>
    <row r="9" customFormat="false" ht="38.25" hidden="false" customHeight="false" outlineLevel="0" collapsed="false">
      <c r="A9" s="90" t="s">
        <v>123</v>
      </c>
      <c r="B9" s="93" t="s">
        <v>122</v>
      </c>
      <c r="C9" s="93" t="s">
        <v>124</v>
      </c>
      <c r="D9" s="93"/>
      <c r="E9" s="93"/>
      <c r="F9" s="93"/>
      <c r="G9" s="93"/>
      <c r="H9" s="93"/>
      <c r="I9" s="94" t="n">
        <f aca="false">I10</f>
        <v>1200</v>
      </c>
      <c r="J9" s="134" t="n">
        <f aca="false">J10</f>
        <v>1200</v>
      </c>
      <c r="K9" s="134" t="n">
        <f aca="false">K10</f>
        <v>1300</v>
      </c>
    </row>
    <row r="10" customFormat="false" ht="66" hidden="false" customHeight="true" outlineLevel="0" collapsed="false">
      <c r="A10" s="90" t="s">
        <v>125</v>
      </c>
      <c r="B10" s="93" t="s">
        <v>122</v>
      </c>
      <c r="C10" s="93" t="s">
        <v>124</v>
      </c>
      <c r="D10" s="93" t="s">
        <v>122</v>
      </c>
      <c r="E10" s="93"/>
      <c r="F10" s="93"/>
      <c r="G10" s="93"/>
      <c r="H10" s="93"/>
      <c r="I10" s="94" t="n">
        <f aca="false">I11</f>
        <v>1200</v>
      </c>
      <c r="J10" s="134" t="n">
        <f aca="false">J11</f>
        <v>1200</v>
      </c>
      <c r="K10" s="134" t="n">
        <f aca="false">K11</f>
        <v>1300</v>
      </c>
      <c r="P10" s="133" t="s">
        <v>0</v>
      </c>
      <c r="R10" s="133" t="s">
        <v>0</v>
      </c>
    </row>
    <row r="11" customFormat="false" ht="25.5" hidden="false" customHeight="false" outlineLevel="0" collapsed="false">
      <c r="A11" s="90" t="s">
        <v>126</v>
      </c>
      <c r="B11" s="93" t="s">
        <v>122</v>
      </c>
      <c r="C11" s="93" t="s">
        <v>124</v>
      </c>
      <c r="D11" s="93" t="s">
        <v>122</v>
      </c>
      <c r="E11" s="93" t="s">
        <v>7</v>
      </c>
      <c r="F11" s="93"/>
      <c r="G11" s="93"/>
      <c r="H11" s="93"/>
      <c r="I11" s="94" t="n">
        <f aca="false">I12</f>
        <v>1200</v>
      </c>
      <c r="J11" s="134" t="n">
        <f aca="false">J12</f>
        <v>1200</v>
      </c>
      <c r="K11" s="134" t="n">
        <f aca="false">K12</f>
        <v>1300</v>
      </c>
    </row>
    <row r="12" customFormat="false" ht="25.5" hidden="false" customHeight="false" outlineLevel="0" collapsed="false">
      <c r="A12" s="90" t="s">
        <v>128</v>
      </c>
      <c r="B12" s="93" t="s">
        <v>122</v>
      </c>
      <c r="C12" s="93" t="s">
        <v>124</v>
      </c>
      <c r="D12" s="93" t="s">
        <v>122</v>
      </c>
      <c r="E12" s="93" t="s">
        <v>7</v>
      </c>
      <c r="F12" s="93" t="s">
        <v>122</v>
      </c>
      <c r="G12" s="93"/>
      <c r="H12" s="93"/>
      <c r="I12" s="94" t="n">
        <f aca="false">I13</f>
        <v>1200</v>
      </c>
      <c r="J12" s="134" t="n">
        <f aca="false">J13</f>
        <v>1200</v>
      </c>
      <c r="K12" s="134" t="n">
        <f aca="false">K13</f>
        <v>1300</v>
      </c>
    </row>
    <row r="13" customFormat="false" ht="25.5" hidden="false" customHeight="false" outlineLevel="0" collapsed="false">
      <c r="A13" s="90" t="s">
        <v>129</v>
      </c>
      <c r="B13" s="93" t="s">
        <v>122</v>
      </c>
      <c r="C13" s="93" t="s">
        <v>124</v>
      </c>
      <c r="D13" s="93" t="s">
        <v>122</v>
      </c>
      <c r="E13" s="93" t="s">
        <v>7</v>
      </c>
      <c r="F13" s="93" t="s">
        <v>122</v>
      </c>
      <c r="G13" s="93" t="s">
        <v>130</v>
      </c>
      <c r="H13" s="93"/>
      <c r="I13" s="94" t="n">
        <f aca="false">I14</f>
        <v>1200</v>
      </c>
      <c r="J13" s="134" t="n">
        <f aca="false">J14</f>
        <v>1200</v>
      </c>
      <c r="K13" s="134" t="n">
        <f aca="false">K14</f>
        <v>1300</v>
      </c>
    </row>
    <row r="14" customFormat="false" ht="76.5" hidden="false" customHeight="false" outlineLevel="0" collapsed="false">
      <c r="A14" s="90" t="s">
        <v>131</v>
      </c>
      <c r="B14" s="93" t="s">
        <v>122</v>
      </c>
      <c r="C14" s="93" t="s">
        <v>124</v>
      </c>
      <c r="D14" s="93" t="s">
        <v>122</v>
      </c>
      <c r="E14" s="93" t="s">
        <v>7</v>
      </c>
      <c r="F14" s="93" t="s">
        <v>122</v>
      </c>
      <c r="G14" s="93" t="s">
        <v>130</v>
      </c>
      <c r="H14" s="93" t="s">
        <v>11</v>
      </c>
      <c r="I14" s="94" t="n">
        <f aca="false">I15</f>
        <v>1200</v>
      </c>
      <c r="J14" s="134" t="n">
        <f aca="false">J15</f>
        <v>1200</v>
      </c>
      <c r="K14" s="134" t="n">
        <f aca="false">K15</f>
        <v>1300</v>
      </c>
    </row>
    <row r="15" customFormat="false" ht="25.5" hidden="false" customHeight="false" outlineLevel="0" collapsed="false">
      <c r="A15" s="90" t="s">
        <v>132</v>
      </c>
      <c r="B15" s="93" t="s">
        <v>122</v>
      </c>
      <c r="C15" s="93" t="s">
        <v>124</v>
      </c>
      <c r="D15" s="93" t="s">
        <v>122</v>
      </c>
      <c r="E15" s="93" t="s">
        <v>7</v>
      </c>
      <c r="F15" s="93" t="s">
        <v>122</v>
      </c>
      <c r="G15" s="93" t="s">
        <v>130</v>
      </c>
      <c r="H15" s="93" t="s">
        <v>133</v>
      </c>
      <c r="I15" s="94" t="n">
        <v>1200</v>
      </c>
      <c r="J15" s="134" t="n">
        <v>1200</v>
      </c>
      <c r="K15" s="134" t="n">
        <v>1300</v>
      </c>
    </row>
    <row r="16" customFormat="false" ht="51" hidden="false" customHeight="false" outlineLevel="0" collapsed="false">
      <c r="A16" s="90" t="s">
        <v>134</v>
      </c>
      <c r="B16" s="88" t="s">
        <v>122</v>
      </c>
      <c r="C16" s="88" t="s">
        <v>135</v>
      </c>
      <c r="D16" s="88"/>
      <c r="E16" s="93"/>
      <c r="F16" s="93"/>
      <c r="G16" s="93"/>
      <c r="H16" s="93"/>
      <c r="I16" s="94" t="n">
        <f aca="false">I21+I24+I26+I28+I34+I31+I37+I40+I54+I57+I60+I65+I68+I42+L14</f>
        <v>15531.2</v>
      </c>
      <c r="J16" s="94" t="n">
        <f aca="false">J21+J24+J26+J28+J34+J31+J37+J40+J54+J57+J60+J65+J68+J42+M14</f>
        <v>13433.2</v>
      </c>
      <c r="K16" s="94" t="n">
        <f aca="false">K21+K24+K26+K28+K34+K31+K37+K40+K54+K57+K60+K65+K68+K42+N14</f>
        <v>13467.7</v>
      </c>
    </row>
    <row r="17" customFormat="false" ht="51" hidden="false" customHeight="false" outlineLevel="0" collapsed="false">
      <c r="A17" s="90" t="s">
        <v>125</v>
      </c>
      <c r="B17" s="93" t="s">
        <v>122</v>
      </c>
      <c r="C17" s="93" t="s">
        <v>135</v>
      </c>
      <c r="D17" s="93" t="s">
        <v>122</v>
      </c>
      <c r="E17" s="93"/>
      <c r="F17" s="93"/>
      <c r="G17" s="93"/>
      <c r="H17" s="93"/>
      <c r="I17" s="94" t="n">
        <f aca="false">I18</f>
        <v>13369.2</v>
      </c>
      <c r="J17" s="134" t="n">
        <f aca="false">J18</f>
        <v>11650</v>
      </c>
      <c r="K17" s="134" t="n">
        <f aca="false">K18</f>
        <v>11730</v>
      </c>
    </row>
    <row r="18" customFormat="false" ht="25.5" hidden="false" customHeight="false" outlineLevel="0" collapsed="false">
      <c r="A18" s="90" t="s">
        <v>126</v>
      </c>
      <c r="B18" s="93" t="s">
        <v>122</v>
      </c>
      <c r="C18" s="93" t="s">
        <v>135</v>
      </c>
      <c r="D18" s="93" t="s">
        <v>122</v>
      </c>
      <c r="E18" s="93" t="s">
        <v>7</v>
      </c>
      <c r="F18" s="93"/>
      <c r="G18" s="93"/>
      <c r="H18" s="93"/>
      <c r="I18" s="94" t="n">
        <f aca="false">I19</f>
        <v>13369.2</v>
      </c>
      <c r="J18" s="134" t="n">
        <f aca="false">J19</f>
        <v>11650</v>
      </c>
      <c r="K18" s="134" t="n">
        <f aca="false">K19</f>
        <v>11730</v>
      </c>
    </row>
    <row r="19" customFormat="false" ht="25.5" hidden="false" customHeight="false" outlineLevel="0" collapsed="false">
      <c r="A19" s="90" t="s">
        <v>128</v>
      </c>
      <c r="B19" s="93" t="s">
        <v>122</v>
      </c>
      <c r="C19" s="93" t="s">
        <v>135</v>
      </c>
      <c r="D19" s="93" t="s">
        <v>122</v>
      </c>
      <c r="E19" s="93" t="s">
        <v>7</v>
      </c>
      <c r="F19" s="93" t="s">
        <v>122</v>
      </c>
      <c r="G19" s="93"/>
      <c r="H19" s="93"/>
      <c r="I19" s="94" t="n">
        <f aca="false">I20</f>
        <v>13369.2</v>
      </c>
      <c r="J19" s="134" t="n">
        <f aca="false">J20</f>
        <v>11650</v>
      </c>
      <c r="K19" s="134" t="n">
        <f aca="false">K20</f>
        <v>11730</v>
      </c>
    </row>
    <row r="20" customFormat="false" ht="25.5" hidden="false" customHeight="false" outlineLevel="0" collapsed="false">
      <c r="A20" s="161" t="s">
        <v>136</v>
      </c>
      <c r="B20" s="93" t="s">
        <v>122</v>
      </c>
      <c r="C20" s="93" t="s">
        <v>135</v>
      </c>
      <c r="D20" s="93" t="s">
        <v>122</v>
      </c>
      <c r="E20" s="93" t="s">
        <v>7</v>
      </c>
      <c r="F20" s="93" t="s">
        <v>122</v>
      </c>
      <c r="G20" s="93" t="s">
        <v>137</v>
      </c>
      <c r="H20" s="93"/>
      <c r="I20" s="94" t="n">
        <f aca="false">I21</f>
        <v>13369.2</v>
      </c>
      <c r="J20" s="134" t="n">
        <f aca="false">J21</f>
        <v>11650</v>
      </c>
      <c r="K20" s="134" t="n">
        <f aca="false">K21</f>
        <v>11730</v>
      </c>
    </row>
    <row r="21" customFormat="false" ht="76.5" hidden="false" customHeight="false" outlineLevel="0" collapsed="false">
      <c r="A21" s="90" t="s">
        <v>131</v>
      </c>
      <c r="B21" s="93" t="s">
        <v>122</v>
      </c>
      <c r="C21" s="93" t="s">
        <v>135</v>
      </c>
      <c r="D21" s="93" t="s">
        <v>122</v>
      </c>
      <c r="E21" s="93" t="s">
        <v>7</v>
      </c>
      <c r="F21" s="93" t="s">
        <v>122</v>
      </c>
      <c r="G21" s="93" t="s">
        <v>137</v>
      </c>
      <c r="H21" s="93" t="s">
        <v>11</v>
      </c>
      <c r="I21" s="94" t="n">
        <f aca="false">I22</f>
        <v>13369.2</v>
      </c>
      <c r="J21" s="134" t="n">
        <f aca="false">J22</f>
        <v>11650</v>
      </c>
      <c r="K21" s="134" t="n">
        <f aca="false">K22</f>
        <v>11730</v>
      </c>
    </row>
    <row r="22" customFormat="false" ht="25.5" hidden="false" customHeight="false" outlineLevel="0" collapsed="false">
      <c r="A22" s="90" t="s">
        <v>138</v>
      </c>
      <c r="B22" s="93" t="s">
        <v>122</v>
      </c>
      <c r="C22" s="93" t="s">
        <v>135</v>
      </c>
      <c r="D22" s="93" t="s">
        <v>122</v>
      </c>
      <c r="E22" s="93" t="s">
        <v>7</v>
      </c>
      <c r="F22" s="93" t="s">
        <v>122</v>
      </c>
      <c r="G22" s="93" t="s">
        <v>137</v>
      </c>
      <c r="H22" s="93" t="s">
        <v>133</v>
      </c>
      <c r="I22" s="94" t="n">
        <v>13369.2</v>
      </c>
      <c r="J22" s="134" t="n">
        <v>11650</v>
      </c>
      <c r="K22" s="134" t="n">
        <v>11730</v>
      </c>
    </row>
    <row r="23" customFormat="false" ht="25.5" hidden="false" customHeight="false" outlineLevel="0" collapsed="false">
      <c r="A23" s="90" t="s">
        <v>139</v>
      </c>
      <c r="B23" s="93" t="s">
        <v>122</v>
      </c>
      <c r="C23" s="93" t="s">
        <v>135</v>
      </c>
      <c r="D23" s="93" t="s">
        <v>122</v>
      </c>
      <c r="E23" s="93" t="s">
        <v>7</v>
      </c>
      <c r="F23" s="93" t="s">
        <v>122</v>
      </c>
      <c r="G23" s="93" t="s">
        <v>140</v>
      </c>
      <c r="H23" s="93"/>
      <c r="I23" s="94" t="n">
        <f aca="false">I24+I26+I28</f>
        <v>1567</v>
      </c>
      <c r="J23" s="94" t="n">
        <f aca="false">J24+J26+J28</f>
        <v>1160</v>
      </c>
      <c r="K23" s="94" t="n">
        <f aca="false">K24+K26+K28</f>
        <v>1093</v>
      </c>
    </row>
    <row r="24" customFormat="false" ht="76.5" hidden="false" customHeight="false" outlineLevel="0" collapsed="false">
      <c r="A24" s="90" t="s">
        <v>131</v>
      </c>
      <c r="B24" s="93" t="s">
        <v>122</v>
      </c>
      <c r="C24" s="93" t="s">
        <v>135</v>
      </c>
      <c r="D24" s="93" t="s">
        <v>122</v>
      </c>
      <c r="E24" s="93" t="s">
        <v>7</v>
      </c>
      <c r="F24" s="93" t="s">
        <v>122</v>
      </c>
      <c r="G24" s="93" t="s">
        <v>140</v>
      </c>
      <c r="H24" s="93" t="s">
        <v>11</v>
      </c>
      <c r="I24" s="94" t="n">
        <f aca="false">I25</f>
        <v>240</v>
      </c>
      <c r="J24" s="134" t="n">
        <f aca="false">J25</f>
        <v>135</v>
      </c>
      <c r="K24" s="134" t="n">
        <f aca="false">K25</f>
        <v>145</v>
      </c>
    </row>
    <row r="25" customFormat="false" ht="30.75" hidden="false" customHeight="true" outlineLevel="0" collapsed="false">
      <c r="A25" s="90" t="s">
        <v>138</v>
      </c>
      <c r="B25" s="93" t="s">
        <v>122</v>
      </c>
      <c r="C25" s="93" t="s">
        <v>135</v>
      </c>
      <c r="D25" s="93" t="s">
        <v>122</v>
      </c>
      <c r="E25" s="93" t="s">
        <v>7</v>
      </c>
      <c r="F25" s="93" t="s">
        <v>122</v>
      </c>
      <c r="G25" s="93" t="s">
        <v>140</v>
      </c>
      <c r="H25" s="93" t="s">
        <v>133</v>
      </c>
      <c r="I25" s="94" t="n">
        <v>240</v>
      </c>
      <c r="J25" s="134" t="n">
        <v>135</v>
      </c>
      <c r="K25" s="134" t="n">
        <v>145</v>
      </c>
    </row>
    <row r="26" customFormat="false" ht="38.25" hidden="false" customHeight="false" outlineLevel="0" collapsed="false">
      <c r="A26" s="90" t="s">
        <v>141</v>
      </c>
      <c r="B26" s="93" t="s">
        <v>122</v>
      </c>
      <c r="C26" s="93" t="s">
        <v>135</v>
      </c>
      <c r="D26" s="93" t="s">
        <v>122</v>
      </c>
      <c r="E26" s="93" t="s">
        <v>7</v>
      </c>
      <c r="F26" s="93" t="s">
        <v>122</v>
      </c>
      <c r="G26" s="93" t="s">
        <v>140</v>
      </c>
      <c r="H26" s="93" t="s">
        <v>142</v>
      </c>
      <c r="I26" s="94" t="n">
        <f aca="false">I27</f>
        <v>1100</v>
      </c>
      <c r="J26" s="94" t="n">
        <f aca="false">J27</f>
        <v>960</v>
      </c>
      <c r="K26" s="94" t="n">
        <f aca="false">K27</f>
        <v>880</v>
      </c>
    </row>
    <row r="27" customFormat="false" ht="38.25" hidden="false" customHeight="false" outlineLevel="0" collapsed="false">
      <c r="A27" s="118" t="s">
        <v>143</v>
      </c>
      <c r="B27" s="93" t="s">
        <v>122</v>
      </c>
      <c r="C27" s="93" t="s">
        <v>135</v>
      </c>
      <c r="D27" s="93" t="s">
        <v>122</v>
      </c>
      <c r="E27" s="93" t="s">
        <v>7</v>
      </c>
      <c r="F27" s="93" t="s">
        <v>122</v>
      </c>
      <c r="G27" s="93" t="s">
        <v>140</v>
      </c>
      <c r="H27" s="93" t="s">
        <v>144</v>
      </c>
      <c r="I27" s="94" t="n">
        <v>1100</v>
      </c>
      <c r="J27" s="134" t="n">
        <v>960</v>
      </c>
      <c r="K27" s="134" t="n">
        <v>880</v>
      </c>
    </row>
    <row r="28" customFormat="false" ht="15.75" hidden="false" customHeight="false" outlineLevel="0" collapsed="false">
      <c r="A28" s="90" t="s">
        <v>145</v>
      </c>
      <c r="B28" s="93" t="s">
        <v>122</v>
      </c>
      <c r="C28" s="93" t="s">
        <v>135</v>
      </c>
      <c r="D28" s="93" t="s">
        <v>122</v>
      </c>
      <c r="E28" s="93" t="s">
        <v>7</v>
      </c>
      <c r="F28" s="93" t="s">
        <v>122</v>
      </c>
      <c r="G28" s="93" t="s">
        <v>140</v>
      </c>
      <c r="H28" s="93" t="s">
        <v>146</v>
      </c>
      <c r="I28" s="89" t="n">
        <f aca="false">I29</f>
        <v>227</v>
      </c>
      <c r="J28" s="89" t="n">
        <f aca="false">J29</f>
        <v>65</v>
      </c>
      <c r="K28" s="89" t="n">
        <f aca="false">K29</f>
        <v>68</v>
      </c>
    </row>
    <row r="29" customFormat="false" ht="15.75" hidden="false" customHeight="false" outlineLevel="0" collapsed="false">
      <c r="A29" s="90" t="s">
        <v>147</v>
      </c>
      <c r="B29" s="93" t="s">
        <v>122</v>
      </c>
      <c r="C29" s="93" t="s">
        <v>135</v>
      </c>
      <c r="D29" s="93" t="s">
        <v>122</v>
      </c>
      <c r="E29" s="93" t="s">
        <v>7</v>
      </c>
      <c r="F29" s="93" t="s">
        <v>122</v>
      </c>
      <c r="G29" s="93" t="s">
        <v>140</v>
      </c>
      <c r="H29" s="93" t="s">
        <v>148</v>
      </c>
      <c r="I29" s="89" t="n">
        <v>227</v>
      </c>
      <c r="J29" s="134" t="n">
        <v>65</v>
      </c>
      <c r="K29" s="134" t="n">
        <v>68</v>
      </c>
    </row>
    <row r="30" customFormat="false" ht="63.75" hidden="false" customHeight="false" outlineLevel="0" collapsed="false">
      <c r="A30" s="90" t="s">
        <v>149</v>
      </c>
      <c r="B30" s="93" t="s">
        <v>122</v>
      </c>
      <c r="C30" s="93" t="s">
        <v>135</v>
      </c>
      <c r="D30" s="93" t="s">
        <v>122</v>
      </c>
      <c r="E30" s="93" t="s">
        <v>7</v>
      </c>
      <c r="F30" s="93" t="s">
        <v>122</v>
      </c>
      <c r="G30" s="93" t="s">
        <v>150</v>
      </c>
      <c r="H30" s="93"/>
      <c r="I30" s="94" t="n">
        <f aca="false">I31</f>
        <v>97.8</v>
      </c>
      <c r="J30" s="134" t="n">
        <f aca="false">J31</f>
        <v>103.1</v>
      </c>
      <c r="K30" s="134" t="n">
        <f aca="false">K31</f>
        <v>107.3</v>
      </c>
    </row>
    <row r="31" customFormat="false" ht="76.5" hidden="false" customHeight="false" outlineLevel="0" collapsed="false">
      <c r="A31" s="90" t="s">
        <v>131</v>
      </c>
      <c r="B31" s="93" t="s">
        <v>122</v>
      </c>
      <c r="C31" s="93" t="s">
        <v>135</v>
      </c>
      <c r="D31" s="93" t="s">
        <v>122</v>
      </c>
      <c r="E31" s="93" t="s">
        <v>7</v>
      </c>
      <c r="F31" s="93" t="s">
        <v>122</v>
      </c>
      <c r="G31" s="93" t="s">
        <v>150</v>
      </c>
      <c r="H31" s="93" t="s">
        <v>11</v>
      </c>
      <c r="I31" s="94" t="n">
        <f aca="false">I32</f>
        <v>97.8</v>
      </c>
      <c r="J31" s="134" t="n">
        <f aca="false">J32</f>
        <v>103.1</v>
      </c>
      <c r="K31" s="134" t="n">
        <f aca="false">K32</f>
        <v>107.3</v>
      </c>
    </row>
    <row r="32" customFormat="false" ht="25.5" hidden="false" customHeight="false" outlineLevel="0" collapsed="false">
      <c r="A32" s="90" t="s">
        <v>138</v>
      </c>
      <c r="B32" s="93" t="s">
        <v>122</v>
      </c>
      <c r="C32" s="93" t="s">
        <v>135</v>
      </c>
      <c r="D32" s="93" t="s">
        <v>122</v>
      </c>
      <c r="E32" s="93" t="s">
        <v>7</v>
      </c>
      <c r="F32" s="93" t="s">
        <v>122</v>
      </c>
      <c r="G32" s="93" t="s">
        <v>150</v>
      </c>
      <c r="H32" s="93" t="s">
        <v>133</v>
      </c>
      <c r="I32" s="94" t="n">
        <v>97.8</v>
      </c>
      <c r="J32" s="134" t="n">
        <v>103.1</v>
      </c>
      <c r="K32" s="134" t="n">
        <v>107.3</v>
      </c>
    </row>
    <row r="33" customFormat="false" ht="76.5" hidden="false" customHeight="false" outlineLevel="0" collapsed="false">
      <c r="A33" s="90" t="s">
        <v>151</v>
      </c>
      <c r="B33" s="93" t="s">
        <v>122</v>
      </c>
      <c r="C33" s="93" t="s">
        <v>135</v>
      </c>
      <c r="D33" s="93" t="s">
        <v>122</v>
      </c>
      <c r="E33" s="93" t="s">
        <v>7</v>
      </c>
      <c r="F33" s="93" t="s">
        <v>122</v>
      </c>
      <c r="G33" s="93" t="s">
        <v>152</v>
      </c>
      <c r="H33" s="93"/>
      <c r="I33" s="94" t="n">
        <f aca="false">I34</f>
        <v>74.7</v>
      </c>
      <c r="J33" s="134" t="n">
        <f aca="false">J34</f>
        <v>78.3</v>
      </c>
      <c r="K33" s="134" t="n">
        <f aca="false">K34</f>
        <v>81.1</v>
      </c>
    </row>
    <row r="34" customFormat="false" ht="76.5" hidden="false" customHeight="false" outlineLevel="0" collapsed="false">
      <c r="A34" s="90" t="s">
        <v>131</v>
      </c>
      <c r="B34" s="93" t="s">
        <v>122</v>
      </c>
      <c r="C34" s="93" t="s">
        <v>135</v>
      </c>
      <c r="D34" s="93" t="s">
        <v>122</v>
      </c>
      <c r="E34" s="93" t="s">
        <v>7</v>
      </c>
      <c r="F34" s="93" t="s">
        <v>122</v>
      </c>
      <c r="G34" s="93" t="s">
        <v>152</v>
      </c>
      <c r="H34" s="93" t="s">
        <v>11</v>
      </c>
      <c r="I34" s="94" t="n">
        <f aca="false">I35</f>
        <v>74.7</v>
      </c>
      <c r="J34" s="134" t="n">
        <f aca="false">J35</f>
        <v>78.3</v>
      </c>
      <c r="K34" s="134" t="n">
        <f aca="false">K35</f>
        <v>81.1</v>
      </c>
    </row>
    <row r="35" customFormat="false" ht="33" hidden="false" customHeight="true" outlineLevel="0" collapsed="false">
      <c r="A35" s="90" t="s">
        <v>153</v>
      </c>
      <c r="B35" s="93" t="s">
        <v>122</v>
      </c>
      <c r="C35" s="93" t="s">
        <v>135</v>
      </c>
      <c r="D35" s="93" t="s">
        <v>122</v>
      </c>
      <c r="E35" s="93" t="s">
        <v>7</v>
      </c>
      <c r="F35" s="93" t="s">
        <v>122</v>
      </c>
      <c r="G35" s="93" t="s">
        <v>152</v>
      </c>
      <c r="H35" s="93" t="s">
        <v>133</v>
      </c>
      <c r="I35" s="94" t="n">
        <v>74.7</v>
      </c>
      <c r="J35" s="134" t="n">
        <v>78.3</v>
      </c>
      <c r="K35" s="134" t="n">
        <v>81.1</v>
      </c>
    </row>
    <row r="36" customFormat="false" ht="89.25" hidden="false" customHeight="false" outlineLevel="0" collapsed="false">
      <c r="A36" s="162" t="s">
        <v>154</v>
      </c>
      <c r="B36" s="93" t="s">
        <v>122</v>
      </c>
      <c r="C36" s="93" t="s">
        <v>135</v>
      </c>
      <c r="D36" s="93" t="s">
        <v>122</v>
      </c>
      <c r="E36" s="93" t="s">
        <v>7</v>
      </c>
      <c r="F36" s="93" t="s">
        <v>122</v>
      </c>
      <c r="G36" s="93" t="s">
        <v>155</v>
      </c>
      <c r="H36" s="93"/>
      <c r="I36" s="94" t="n">
        <f aca="false">I37</f>
        <v>117.5</v>
      </c>
      <c r="J36" s="134" t="n">
        <f aca="false">J37</f>
        <v>124</v>
      </c>
      <c r="K36" s="134" t="n">
        <f aca="false">K37</f>
        <v>128.9</v>
      </c>
    </row>
    <row r="37" customFormat="false" ht="76.5" hidden="false" customHeight="false" outlineLevel="0" collapsed="false">
      <c r="A37" s="90" t="s">
        <v>131</v>
      </c>
      <c r="B37" s="93" t="s">
        <v>122</v>
      </c>
      <c r="C37" s="93" t="s">
        <v>135</v>
      </c>
      <c r="D37" s="93" t="s">
        <v>122</v>
      </c>
      <c r="E37" s="93" t="s">
        <v>7</v>
      </c>
      <c r="F37" s="93" t="s">
        <v>122</v>
      </c>
      <c r="G37" s="93" t="s">
        <v>155</v>
      </c>
      <c r="H37" s="93" t="s">
        <v>11</v>
      </c>
      <c r="I37" s="94" t="n">
        <f aca="false">I38</f>
        <v>117.5</v>
      </c>
      <c r="J37" s="134" t="n">
        <f aca="false">J38</f>
        <v>124</v>
      </c>
      <c r="K37" s="134" t="n">
        <f aca="false">K38</f>
        <v>128.9</v>
      </c>
    </row>
    <row r="38" customFormat="false" ht="30" hidden="false" customHeight="true" outlineLevel="0" collapsed="false">
      <c r="A38" s="90" t="s">
        <v>153</v>
      </c>
      <c r="B38" s="93" t="s">
        <v>122</v>
      </c>
      <c r="C38" s="93" t="s">
        <v>135</v>
      </c>
      <c r="D38" s="93" t="s">
        <v>122</v>
      </c>
      <c r="E38" s="93" t="s">
        <v>7</v>
      </c>
      <c r="F38" s="93" t="s">
        <v>122</v>
      </c>
      <c r="G38" s="93" t="s">
        <v>155</v>
      </c>
      <c r="H38" s="93" t="s">
        <v>133</v>
      </c>
      <c r="I38" s="94" t="n">
        <v>117.5</v>
      </c>
      <c r="J38" s="134" t="n">
        <v>124</v>
      </c>
      <c r="K38" s="134" t="n">
        <v>128.9</v>
      </c>
    </row>
    <row r="39" customFormat="false" ht="76.5" hidden="false" customHeight="false" outlineLevel="0" collapsed="false">
      <c r="A39" s="102" t="s">
        <v>156</v>
      </c>
      <c r="B39" s="93" t="s">
        <v>122</v>
      </c>
      <c r="C39" s="93" t="s">
        <v>135</v>
      </c>
      <c r="D39" s="93" t="s">
        <v>122</v>
      </c>
      <c r="E39" s="93" t="s">
        <v>7</v>
      </c>
      <c r="F39" s="93" t="s">
        <v>122</v>
      </c>
      <c r="G39" s="93" t="s">
        <v>157</v>
      </c>
      <c r="H39" s="93"/>
      <c r="I39" s="94" t="n">
        <f aca="false">I40</f>
        <v>91.6</v>
      </c>
      <c r="J39" s="134" t="n">
        <f aca="false">J40</f>
        <v>96.6</v>
      </c>
      <c r="K39" s="134" t="n">
        <f aca="false">K40</f>
        <v>100.5</v>
      </c>
    </row>
    <row r="40" customFormat="false" ht="76.5" hidden="false" customHeight="false" outlineLevel="0" collapsed="false">
      <c r="A40" s="90" t="s">
        <v>131</v>
      </c>
      <c r="B40" s="93" t="s">
        <v>122</v>
      </c>
      <c r="C40" s="93" t="s">
        <v>135</v>
      </c>
      <c r="D40" s="93" t="s">
        <v>122</v>
      </c>
      <c r="E40" s="93" t="s">
        <v>7</v>
      </c>
      <c r="F40" s="93" t="s">
        <v>122</v>
      </c>
      <c r="G40" s="93" t="s">
        <v>157</v>
      </c>
      <c r="H40" s="93" t="s">
        <v>11</v>
      </c>
      <c r="I40" s="94" t="n">
        <f aca="false">I41</f>
        <v>91.6</v>
      </c>
      <c r="J40" s="134" t="n">
        <f aca="false">J41</f>
        <v>96.6</v>
      </c>
      <c r="K40" s="134" t="n">
        <f aca="false">K41</f>
        <v>100.5</v>
      </c>
    </row>
    <row r="41" customFormat="false" ht="25.5" hidden="false" customHeight="false" outlineLevel="0" collapsed="false">
      <c r="A41" s="90" t="s">
        <v>138</v>
      </c>
      <c r="B41" s="93" t="s">
        <v>122</v>
      </c>
      <c r="C41" s="93" t="s">
        <v>135</v>
      </c>
      <c r="D41" s="93" t="s">
        <v>122</v>
      </c>
      <c r="E41" s="93" t="s">
        <v>7</v>
      </c>
      <c r="F41" s="93" t="s">
        <v>122</v>
      </c>
      <c r="G41" s="93" t="s">
        <v>157</v>
      </c>
      <c r="H41" s="93" t="s">
        <v>133</v>
      </c>
      <c r="I41" s="94" t="n">
        <v>91.6</v>
      </c>
      <c r="J41" s="134" t="n">
        <v>96.6</v>
      </c>
      <c r="K41" s="134" t="n">
        <v>100.5</v>
      </c>
    </row>
    <row r="42" customFormat="false" ht="106.5" hidden="false" customHeight="true" outlineLevel="0" collapsed="false">
      <c r="A42" s="103" t="s">
        <v>158</v>
      </c>
      <c r="B42" s="93" t="s">
        <v>122</v>
      </c>
      <c r="C42" s="93" t="s">
        <v>135</v>
      </c>
      <c r="D42" s="93" t="s">
        <v>122</v>
      </c>
      <c r="E42" s="93" t="s">
        <v>7</v>
      </c>
      <c r="F42" s="93" t="s">
        <v>122</v>
      </c>
      <c r="G42" s="92" t="s">
        <v>159</v>
      </c>
      <c r="H42" s="93"/>
      <c r="I42" s="94" t="n">
        <f aca="false">I43+I45</f>
        <v>25.5</v>
      </c>
      <c r="J42" s="94" t="n">
        <f aca="false">J43+J45</f>
        <v>25.5</v>
      </c>
      <c r="K42" s="94" t="n">
        <f aca="false">K43+K45</f>
        <v>25.5</v>
      </c>
    </row>
    <row r="43" customFormat="false" ht="68.25" hidden="false" customHeight="true" outlineLevel="0" collapsed="false">
      <c r="A43" s="90" t="s">
        <v>131</v>
      </c>
      <c r="B43" s="93" t="s">
        <v>122</v>
      </c>
      <c r="C43" s="93" t="s">
        <v>135</v>
      </c>
      <c r="D43" s="93" t="s">
        <v>122</v>
      </c>
      <c r="E43" s="93" t="s">
        <v>7</v>
      </c>
      <c r="F43" s="93" t="s">
        <v>122</v>
      </c>
      <c r="G43" s="92" t="s">
        <v>159</v>
      </c>
      <c r="H43" s="93" t="s">
        <v>11</v>
      </c>
      <c r="I43" s="94" t="n">
        <f aca="false">I44</f>
        <v>23.5</v>
      </c>
      <c r="J43" s="134" t="n">
        <f aca="false">J44</f>
        <v>23.5</v>
      </c>
      <c r="K43" s="134" t="n">
        <f aca="false">K44</f>
        <v>23.5</v>
      </c>
    </row>
    <row r="44" customFormat="false" ht="25.5" hidden="false" customHeight="false" outlineLevel="0" collapsed="false">
      <c r="A44" s="90" t="s">
        <v>138</v>
      </c>
      <c r="B44" s="93" t="s">
        <v>122</v>
      </c>
      <c r="C44" s="93" t="s">
        <v>135</v>
      </c>
      <c r="D44" s="93" t="s">
        <v>122</v>
      </c>
      <c r="E44" s="93" t="s">
        <v>7</v>
      </c>
      <c r="F44" s="93" t="s">
        <v>122</v>
      </c>
      <c r="G44" s="92" t="s">
        <v>159</v>
      </c>
      <c r="H44" s="93" t="s">
        <v>133</v>
      </c>
      <c r="I44" s="94" t="n">
        <v>23.5</v>
      </c>
      <c r="J44" s="134" t="n">
        <v>23.5</v>
      </c>
      <c r="K44" s="134" t="n">
        <v>23.5</v>
      </c>
    </row>
    <row r="45" customFormat="false" ht="38.25" hidden="false" customHeight="false" outlineLevel="0" collapsed="false">
      <c r="A45" s="90" t="s">
        <v>141</v>
      </c>
      <c r="B45" s="93" t="s">
        <v>122</v>
      </c>
      <c r="C45" s="93" t="s">
        <v>135</v>
      </c>
      <c r="D45" s="93" t="s">
        <v>122</v>
      </c>
      <c r="E45" s="93" t="s">
        <v>7</v>
      </c>
      <c r="F45" s="93" t="s">
        <v>122</v>
      </c>
      <c r="G45" s="92" t="s">
        <v>159</v>
      </c>
      <c r="H45" s="92" t="s">
        <v>142</v>
      </c>
      <c r="I45" s="94" t="n">
        <v>2</v>
      </c>
      <c r="J45" s="134" t="n">
        <v>2</v>
      </c>
      <c r="K45" s="134" t="n">
        <v>2</v>
      </c>
    </row>
    <row r="46" customFormat="false" ht="38.25" hidden="false" customHeight="false" outlineLevel="0" collapsed="false">
      <c r="A46" s="98" t="s">
        <v>143</v>
      </c>
      <c r="B46" s="93" t="s">
        <v>122</v>
      </c>
      <c r="C46" s="93" t="s">
        <v>135</v>
      </c>
      <c r="D46" s="93" t="s">
        <v>122</v>
      </c>
      <c r="E46" s="93" t="s">
        <v>7</v>
      </c>
      <c r="F46" s="93" t="s">
        <v>122</v>
      </c>
      <c r="G46" s="92" t="s">
        <v>159</v>
      </c>
      <c r="H46" s="92" t="s">
        <v>144</v>
      </c>
      <c r="I46" s="94" t="n">
        <v>2</v>
      </c>
      <c r="J46" s="134" t="n">
        <v>2</v>
      </c>
      <c r="K46" s="134" t="n">
        <v>2</v>
      </c>
    </row>
    <row r="47" customFormat="false" ht="38.25" hidden="false" customHeight="false" outlineLevel="0" collapsed="false">
      <c r="A47" s="98" t="s">
        <v>160</v>
      </c>
      <c r="B47" s="92" t="s">
        <v>122</v>
      </c>
      <c r="C47" s="92" t="s">
        <v>135</v>
      </c>
      <c r="D47" s="92" t="s">
        <v>122</v>
      </c>
      <c r="E47" s="92" t="s">
        <v>7</v>
      </c>
      <c r="F47" s="92" t="s">
        <v>122</v>
      </c>
      <c r="G47" s="92" t="s">
        <v>161</v>
      </c>
      <c r="H47" s="92"/>
      <c r="I47" s="94"/>
      <c r="J47" s="134"/>
      <c r="K47" s="134"/>
    </row>
    <row r="48" customFormat="false" ht="38.25" hidden="false" customHeight="false" outlineLevel="0" collapsed="false">
      <c r="A48" s="90" t="s">
        <v>141</v>
      </c>
      <c r="B48" s="92" t="s">
        <v>122</v>
      </c>
      <c r="C48" s="92" t="s">
        <v>135</v>
      </c>
      <c r="D48" s="92" t="s">
        <v>122</v>
      </c>
      <c r="E48" s="92" t="s">
        <v>7</v>
      </c>
      <c r="F48" s="92" t="s">
        <v>122</v>
      </c>
      <c r="G48" s="92" t="s">
        <v>161</v>
      </c>
      <c r="H48" s="92" t="s">
        <v>142</v>
      </c>
      <c r="I48" s="94"/>
      <c r="J48" s="134"/>
      <c r="K48" s="134"/>
    </row>
    <row r="49" customFormat="false" ht="38.25" hidden="false" customHeight="false" outlineLevel="0" collapsed="false">
      <c r="A49" s="98" t="s">
        <v>143</v>
      </c>
      <c r="B49" s="92" t="s">
        <v>122</v>
      </c>
      <c r="C49" s="92" t="s">
        <v>135</v>
      </c>
      <c r="D49" s="92" t="s">
        <v>122</v>
      </c>
      <c r="E49" s="92" t="s">
        <v>7</v>
      </c>
      <c r="F49" s="92" t="s">
        <v>122</v>
      </c>
      <c r="G49" s="92" t="s">
        <v>161</v>
      </c>
      <c r="H49" s="92" t="s">
        <v>144</v>
      </c>
      <c r="I49" s="94"/>
      <c r="J49" s="134"/>
      <c r="K49" s="134"/>
    </row>
    <row r="50" customFormat="false" ht="76.5" hidden="false" customHeight="false" outlineLevel="0" collapsed="false">
      <c r="A50" s="118" t="s">
        <v>162</v>
      </c>
      <c r="B50" s="93" t="s">
        <v>122</v>
      </c>
      <c r="C50" s="93" t="s">
        <v>135</v>
      </c>
      <c r="D50" s="93" t="s">
        <v>163</v>
      </c>
      <c r="E50" s="93"/>
      <c r="F50" s="93"/>
      <c r="G50" s="93"/>
      <c r="H50" s="93"/>
      <c r="I50" s="89" t="n">
        <f aca="false">I51</f>
        <v>185.6</v>
      </c>
      <c r="J50" s="134" t="n">
        <f aca="false">J51</f>
        <v>193.3</v>
      </c>
      <c r="K50" s="134" t="n">
        <f aca="false">K51</f>
        <v>199</v>
      </c>
    </row>
    <row r="51" customFormat="false" ht="51" hidden="false" customHeight="false" outlineLevel="0" collapsed="false">
      <c r="A51" s="118" t="s">
        <v>164</v>
      </c>
      <c r="B51" s="93" t="s">
        <v>122</v>
      </c>
      <c r="C51" s="93" t="s">
        <v>135</v>
      </c>
      <c r="D51" s="93" t="s">
        <v>163</v>
      </c>
      <c r="E51" s="93" t="s">
        <v>7</v>
      </c>
      <c r="F51" s="93"/>
      <c r="G51" s="93"/>
      <c r="H51" s="93"/>
      <c r="I51" s="89" t="n">
        <f aca="false">I52</f>
        <v>185.6</v>
      </c>
      <c r="J51" s="134" t="n">
        <f aca="false">J52</f>
        <v>193.3</v>
      </c>
      <c r="K51" s="134" t="n">
        <f aca="false">K52</f>
        <v>199</v>
      </c>
    </row>
    <row r="52" customFormat="false" ht="38.25" hidden="false" customHeight="false" outlineLevel="0" collapsed="false">
      <c r="A52" s="118" t="s">
        <v>165</v>
      </c>
      <c r="B52" s="93" t="s">
        <v>122</v>
      </c>
      <c r="C52" s="93" t="s">
        <v>135</v>
      </c>
      <c r="D52" s="93" t="s">
        <v>163</v>
      </c>
      <c r="E52" s="93" t="s">
        <v>7</v>
      </c>
      <c r="F52" s="93" t="s">
        <v>166</v>
      </c>
      <c r="G52" s="93"/>
      <c r="H52" s="93"/>
      <c r="I52" s="89" t="n">
        <f aca="false">I53+I56+I59</f>
        <v>185.6</v>
      </c>
      <c r="J52" s="134" t="n">
        <f aca="false">J53+J56+J59</f>
        <v>193.3</v>
      </c>
      <c r="K52" s="134" t="n">
        <f aca="false">K53+K56+K59</f>
        <v>199</v>
      </c>
    </row>
    <row r="53" customFormat="false" ht="25.5" hidden="false" customHeight="false" outlineLevel="0" collapsed="false">
      <c r="A53" s="118" t="s">
        <v>136</v>
      </c>
      <c r="B53" s="93" t="s">
        <v>122</v>
      </c>
      <c r="C53" s="93" t="s">
        <v>135</v>
      </c>
      <c r="D53" s="93" t="s">
        <v>163</v>
      </c>
      <c r="E53" s="93" t="s">
        <v>7</v>
      </c>
      <c r="F53" s="93" t="s">
        <v>166</v>
      </c>
      <c r="G53" s="93" t="s">
        <v>137</v>
      </c>
      <c r="H53" s="93"/>
      <c r="I53" s="89" t="n">
        <f aca="false">I54</f>
        <v>45</v>
      </c>
      <c r="J53" s="89" t="n">
        <f aca="false">J54</f>
        <v>45</v>
      </c>
      <c r="K53" s="89" t="n">
        <f aca="false">K54</f>
        <v>45</v>
      </c>
    </row>
    <row r="54" customFormat="false" ht="76.5" hidden="false" customHeight="false" outlineLevel="0" collapsed="false">
      <c r="A54" s="90" t="s">
        <v>131</v>
      </c>
      <c r="B54" s="93" t="s">
        <v>122</v>
      </c>
      <c r="C54" s="93" t="s">
        <v>135</v>
      </c>
      <c r="D54" s="93" t="s">
        <v>163</v>
      </c>
      <c r="E54" s="93" t="s">
        <v>7</v>
      </c>
      <c r="F54" s="93" t="s">
        <v>166</v>
      </c>
      <c r="G54" s="93" t="s">
        <v>137</v>
      </c>
      <c r="H54" s="93" t="s">
        <v>11</v>
      </c>
      <c r="I54" s="89" t="n">
        <f aca="false">I55</f>
        <v>45</v>
      </c>
      <c r="J54" s="134" t="n">
        <f aca="false">J55</f>
        <v>45</v>
      </c>
      <c r="K54" s="134" t="n">
        <f aca="false">K55</f>
        <v>45</v>
      </c>
    </row>
    <row r="55" customFormat="false" ht="25.5" hidden="false" customHeight="false" outlineLevel="0" collapsed="false">
      <c r="A55" s="90" t="s">
        <v>138</v>
      </c>
      <c r="B55" s="93" t="s">
        <v>122</v>
      </c>
      <c r="C55" s="93" t="s">
        <v>135</v>
      </c>
      <c r="D55" s="93" t="s">
        <v>163</v>
      </c>
      <c r="E55" s="93" t="s">
        <v>7</v>
      </c>
      <c r="F55" s="93" t="s">
        <v>166</v>
      </c>
      <c r="G55" s="93" t="s">
        <v>137</v>
      </c>
      <c r="H55" s="93" t="s">
        <v>133</v>
      </c>
      <c r="I55" s="163" t="n">
        <v>45</v>
      </c>
      <c r="J55" s="134" t="n">
        <v>45</v>
      </c>
      <c r="K55" s="134" t="n">
        <v>45</v>
      </c>
    </row>
    <row r="56" customFormat="false" ht="25.5" hidden="false" customHeight="false" outlineLevel="0" collapsed="false">
      <c r="A56" s="90" t="s">
        <v>139</v>
      </c>
      <c r="B56" s="93" t="s">
        <v>122</v>
      </c>
      <c r="C56" s="93" t="s">
        <v>135</v>
      </c>
      <c r="D56" s="93" t="s">
        <v>163</v>
      </c>
      <c r="E56" s="93" t="s">
        <v>7</v>
      </c>
      <c r="F56" s="93" t="s">
        <v>166</v>
      </c>
      <c r="G56" s="93" t="s">
        <v>140</v>
      </c>
      <c r="H56" s="93"/>
      <c r="I56" s="89" t="n">
        <f aca="false">I57</f>
        <v>5</v>
      </c>
      <c r="J56" s="134" t="n">
        <f aca="false">J57</f>
        <v>5.2</v>
      </c>
      <c r="K56" s="134" t="n">
        <f aca="false">K57</f>
        <v>5.2</v>
      </c>
    </row>
    <row r="57" customFormat="false" ht="38.25" hidden="false" customHeight="false" outlineLevel="0" collapsed="false">
      <c r="A57" s="90" t="s">
        <v>141</v>
      </c>
      <c r="B57" s="93" t="s">
        <v>122</v>
      </c>
      <c r="C57" s="93" t="s">
        <v>135</v>
      </c>
      <c r="D57" s="93" t="s">
        <v>163</v>
      </c>
      <c r="E57" s="93" t="s">
        <v>7</v>
      </c>
      <c r="F57" s="93" t="s">
        <v>166</v>
      </c>
      <c r="G57" s="93" t="s">
        <v>140</v>
      </c>
      <c r="H57" s="93" t="s">
        <v>142</v>
      </c>
      <c r="I57" s="89" t="n">
        <f aca="false">I58</f>
        <v>5</v>
      </c>
      <c r="J57" s="134" t="n">
        <f aca="false">J58</f>
        <v>5.2</v>
      </c>
      <c r="K57" s="134" t="n">
        <f aca="false">K58</f>
        <v>5.2</v>
      </c>
    </row>
    <row r="58" customFormat="false" ht="38.25" hidden="false" customHeight="false" outlineLevel="0" collapsed="false">
      <c r="A58" s="67" t="s">
        <v>143</v>
      </c>
      <c r="B58" s="93" t="s">
        <v>122</v>
      </c>
      <c r="C58" s="93" t="s">
        <v>135</v>
      </c>
      <c r="D58" s="93" t="s">
        <v>163</v>
      </c>
      <c r="E58" s="93" t="s">
        <v>7</v>
      </c>
      <c r="F58" s="93" t="s">
        <v>166</v>
      </c>
      <c r="G58" s="93" t="s">
        <v>140</v>
      </c>
      <c r="H58" s="93" t="s">
        <v>144</v>
      </c>
      <c r="I58" s="89" t="n">
        <v>5</v>
      </c>
      <c r="J58" s="134" t="n">
        <v>5.2</v>
      </c>
      <c r="K58" s="134" t="n">
        <v>5.2</v>
      </c>
    </row>
    <row r="59" customFormat="false" ht="119.25" hidden="false" customHeight="true" outlineLevel="0" collapsed="false">
      <c r="A59" s="162" t="s">
        <v>167</v>
      </c>
      <c r="B59" s="93" t="s">
        <v>122</v>
      </c>
      <c r="C59" s="93" t="s">
        <v>135</v>
      </c>
      <c r="D59" s="93" t="s">
        <v>163</v>
      </c>
      <c r="E59" s="93" t="s">
        <v>7</v>
      </c>
      <c r="F59" s="93" t="s">
        <v>166</v>
      </c>
      <c r="G59" s="93" t="s">
        <v>168</v>
      </c>
      <c r="H59" s="93"/>
      <c r="I59" s="94" t="n">
        <f aca="false">I60</f>
        <v>135.6</v>
      </c>
      <c r="J59" s="134" t="n">
        <f aca="false">J60</f>
        <v>143.1</v>
      </c>
      <c r="K59" s="134" t="n">
        <f aca="false">K60</f>
        <v>148.8</v>
      </c>
    </row>
    <row r="60" customFormat="false" ht="72" hidden="false" customHeight="true" outlineLevel="0" collapsed="false">
      <c r="A60" s="90" t="s">
        <v>131</v>
      </c>
      <c r="B60" s="93" t="s">
        <v>122</v>
      </c>
      <c r="C60" s="93" t="s">
        <v>135</v>
      </c>
      <c r="D60" s="93" t="s">
        <v>163</v>
      </c>
      <c r="E60" s="93" t="s">
        <v>7</v>
      </c>
      <c r="F60" s="93" t="s">
        <v>166</v>
      </c>
      <c r="G60" s="93" t="s">
        <v>168</v>
      </c>
      <c r="H60" s="93" t="s">
        <v>11</v>
      </c>
      <c r="I60" s="94" t="n">
        <f aca="false">I61</f>
        <v>135.6</v>
      </c>
      <c r="J60" s="134" t="n">
        <f aca="false">J61</f>
        <v>143.1</v>
      </c>
      <c r="K60" s="134" t="n">
        <f aca="false">K61</f>
        <v>148.8</v>
      </c>
    </row>
    <row r="61" customFormat="false" ht="25.5" hidden="false" customHeight="false" outlineLevel="0" collapsed="false">
      <c r="A61" s="90" t="s">
        <v>138</v>
      </c>
      <c r="B61" s="93" t="s">
        <v>122</v>
      </c>
      <c r="C61" s="93" t="s">
        <v>135</v>
      </c>
      <c r="D61" s="93" t="s">
        <v>163</v>
      </c>
      <c r="E61" s="93" t="s">
        <v>7</v>
      </c>
      <c r="F61" s="93" t="s">
        <v>166</v>
      </c>
      <c r="G61" s="93" t="s">
        <v>168</v>
      </c>
      <c r="H61" s="93" t="s">
        <v>133</v>
      </c>
      <c r="I61" s="94" t="n">
        <v>135.6</v>
      </c>
      <c r="J61" s="134" t="n">
        <v>143.1</v>
      </c>
      <c r="K61" s="134" t="n">
        <v>148.8</v>
      </c>
    </row>
    <row r="62" customFormat="false" ht="51" hidden="false" customHeight="false" outlineLevel="0" collapsed="false">
      <c r="A62" s="107" t="s">
        <v>178</v>
      </c>
      <c r="B62" s="93" t="s">
        <v>122</v>
      </c>
      <c r="C62" s="93" t="s">
        <v>135</v>
      </c>
      <c r="D62" s="93" t="s">
        <v>170</v>
      </c>
      <c r="E62" s="93"/>
      <c r="F62" s="93"/>
      <c r="G62" s="93"/>
      <c r="H62" s="93"/>
      <c r="I62" s="94" t="n">
        <f aca="false">I63</f>
        <v>2.3</v>
      </c>
      <c r="J62" s="134" t="n">
        <f aca="false">J63</f>
        <v>2.4</v>
      </c>
      <c r="K62" s="134" t="n">
        <f aca="false">K63</f>
        <v>2.4</v>
      </c>
    </row>
    <row r="63" customFormat="false" ht="51" hidden="false" customHeight="false" outlineLevel="0" collapsed="false">
      <c r="A63" s="107" t="s">
        <v>187</v>
      </c>
      <c r="B63" s="93" t="s">
        <v>122</v>
      </c>
      <c r="C63" s="93" t="s">
        <v>135</v>
      </c>
      <c r="D63" s="93" t="s">
        <v>170</v>
      </c>
      <c r="E63" s="93" t="s">
        <v>7</v>
      </c>
      <c r="F63" s="93"/>
      <c r="G63" s="93"/>
      <c r="H63" s="93"/>
      <c r="I63" s="94" t="n">
        <f aca="false">I64+I67</f>
        <v>2.3</v>
      </c>
      <c r="J63" s="134" t="n">
        <f aca="false">J64+J67</f>
        <v>2.4</v>
      </c>
      <c r="K63" s="134" t="n">
        <f aca="false">K64+K67</f>
        <v>2.4</v>
      </c>
    </row>
    <row r="64" customFormat="false" ht="102" hidden="false" customHeight="false" outlineLevel="0" collapsed="false">
      <c r="A64" s="162" t="s">
        <v>172</v>
      </c>
      <c r="B64" s="93" t="s">
        <v>122</v>
      </c>
      <c r="C64" s="93" t="s">
        <v>135</v>
      </c>
      <c r="D64" s="93" t="s">
        <v>170</v>
      </c>
      <c r="E64" s="93" t="s">
        <v>7</v>
      </c>
      <c r="F64" s="93" t="s">
        <v>127</v>
      </c>
      <c r="G64" s="93" t="n">
        <v>77150</v>
      </c>
      <c r="H64" s="93"/>
      <c r="I64" s="94" t="n">
        <f aca="false">I65</f>
        <v>1.9</v>
      </c>
      <c r="J64" s="134" t="n">
        <f aca="false">J65</f>
        <v>2</v>
      </c>
      <c r="K64" s="134" t="n">
        <f aca="false">K65</f>
        <v>2</v>
      </c>
    </row>
    <row r="65" customFormat="false" ht="38.25" hidden="false" customHeight="false" outlineLevel="0" collapsed="false">
      <c r="A65" s="90" t="s">
        <v>141</v>
      </c>
      <c r="B65" s="93" t="s">
        <v>122</v>
      </c>
      <c r="C65" s="93" t="s">
        <v>135</v>
      </c>
      <c r="D65" s="93" t="s">
        <v>170</v>
      </c>
      <c r="E65" s="93" t="s">
        <v>7</v>
      </c>
      <c r="F65" s="93" t="s">
        <v>127</v>
      </c>
      <c r="G65" s="93" t="s">
        <v>173</v>
      </c>
      <c r="H65" s="93" t="s">
        <v>142</v>
      </c>
      <c r="I65" s="94" t="n">
        <f aca="false">I66</f>
        <v>1.9</v>
      </c>
      <c r="J65" s="134" t="n">
        <f aca="false">J66</f>
        <v>2</v>
      </c>
      <c r="K65" s="134" t="n">
        <f aca="false">K66</f>
        <v>2</v>
      </c>
    </row>
    <row r="66" customFormat="false" ht="38.25" hidden="false" customHeight="false" outlineLevel="0" collapsed="false">
      <c r="A66" s="118" t="s">
        <v>143</v>
      </c>
      <c r="B66" s="93" t="s">
        <v>122</v>
      </c>
      <c r="C66" s="93" t="s">
        <v>135</v>
      </c>
      <c r="D66" s="93" t="s">
        <v>170</v>
      </c>
      <c r="E66" s="93" t="s">
        <v>7</v>
      </c>
      <c r="F66" s="93" t="s">
        <v>127</v>
      </c>
      <c r="G66" s="93" t="s">
        <v>173</v>
      </c>
      <c r="H66" s="93" t="s">
        <v>144</v>
      </c>
      <c r="I66" s="94" t="n">
        <v>1.9</v>
      </c>
      <c r="J66" s="134" t="n">
        <v>2</v>
      </c>
      <c r="K66" s="134" t="n">
        <v>2</v>
      </c>
    </row>
    <row r="67" customFormat="false" ht="51" hidden="false" customHeight="false" outlineLevel="0" collapsed="false">
      <c r="A67" s="90" t="s">
        <v>174</v>
      </c>
      <c r="B67" s="93" t="s">
        <v>122</v>
      </c>
      <c r="C67" s="93" t="s">
        <v>135</v>
      </c>
      <c r="D67" s="93" t="s">
        <v>170</v>
      </c>
      <c r="E67" s="93" t="s">
        <v>7</v>
      </c>
      <c r="F67" s="93" t="s">
        <v>127</v>
      </c>
      <c r="G67" s="93" t="s">
        <v>175</v>
      </c>
      <c r="H67" s="93"/>
      <c r="I67" s="94" t="n">
        <f aca="false">I68</f>
        <v>0.4</v>
      </c>
      <c r="J67" s="134" t="n">
        <f aca="false">J68</f>
        <v>0.4</v>
      </c>
      <c r="K67" s="134" t="n">
        <f aca="false">K68</f>
        <v>0.4</v>
      </c>
    </row>
    <row r="68" customFormat="false" ht="38.25" hidden="false" customHeight="false" outlineLevel="0" collapsed="false">
      <c r="A68" s="90" t="s">
        <v>141</v>
      </c>
      <c r="B68" s="93" t="s">
        <v>122</v>
      </c>
      <c r="C68" s="93" t="s">
        <v>135</v>
      </c>
      <c r="D68" s="93" t="s">
        <v>170</v>
      </c>
      <c r="E68" s="93" t="s">
        <v>7</v>
      </c>
      <c r="F68" s="93" t="s">
        <v>127</v>
      </c>
      <c r="G68" s="93" t="s">
        <v>175</v>
      </c>
      <c r="H68" s="93" t="s">
        <v>142</v>
      </c>
      <c r="I68" s="94" t="n">
        <f aca="false">I69</f>
        <v>0.4</v>
      </c>
      <c r="J68" s="134" t="n">
        <f aca="false">J69</f>
        <v>0.4</v>
      </c>
      <c r="K68" s="134" t="n">
        <f aca="false">K69</f>
        <v>0.4</v>
      </c>
    </row>
    <row r="69" customFormat="false" ht="38.25" hidden="false" customHeight="false" outlineLevel="0" collapsed="false">
      <c r="A69" s="118" t="s">
        <v>143</v>
      </c>
      <c r="B69" s="93" t="s">
        <v>122</v>
      </c>
      <c r="C69" s="93" t="s">
        <v>135</v>
      </c>
      <c r="D69" s="93" t="s">
        <v>170</v>
      </c>
      <c r="E69" s="93" t="s">
        <v>7</v>
      </c>
      <c r="F69" s="93" t="s">
        <v>127</v>
      </c>
      <c r="G69" s="93" t="s">
        <v>175</v>
      </c>
      <c r="H69" s="93" t="s">
        <v>144</v>
      </c>
      <c r="I69" s="94" t="n">
        <v>0.4</v>
      </c>
      <c r="J69" s="134" t="n">
        <v>0.4</v>
      </c>
      <c r="K69" s="134" t="n">
        <v>0.4</v>
      </c>
    </row>
    <row r="70" customFormat="false" ht="38.25" hidden="false" customHeight="false" outlineLevel="0" collapsed="false">
      <c r="A70" s="90" t="s">
        <v>337</v>
      </c>
      <c r="B70" s="93" t="s">
        <v>122</v>
      </c>
      <c r="C70" s="93" t="s">
        <v>289</v>
      </c>
      <c r="D70" s="93"/>
      <c r="E70" s="93"/>
      <c r="F70" s="93"/>
      <c r="G70" s="93"/>
      <c r="H70" s="93"/>
      <c r="I70" s="94" t="n">
        <f aca="false">I71</f>
        <v>3540</v>
      </c>
      <c r="J70" s="134" t="n">
        <f aca="false">J71</f>
        <v>3166</v>
      </c>
      <c r="K70" s="134" t="n">
        <f aca="false">K71</f>
        <v>2300</v>
      </c>
    </row>
    <row r="71" customFormat="false" ht="63.75" hidden="false" customHeight="false" outlineLevel="0" collapsed="false">
      <c r="A71" s="118" t="s">
        <v>330</v>
      </c>
      <c r="B71" s="93" t="s">
        <v>122</v>
      </c>
      <c r="C71" s="93" t="s">
        <v>289</v>
      </c>
      <c r="D71" s="93" t="s">
        <v>311</v>
      </c>
      <c r="E71" s="93"/>
      <c r="F71" s="93"/>
      <c r="G71" s="93"/>
      <c r="H71" s="93"/>
      <c r="I71" s="94" t="n">
        <f aca="false">I72</f>
        <v>3540</v>
      </c>
      <c r="J71" s="134" t="n">
        <f aca="false">J72</f>
        <v>3166</v>
      </c>
      <c r="K71" s="134" t="n">
        <f aca="false">K72</f>
        <v>2300</v>
      </c>
    </row>
    <row r="72" customFormat="false" ht="25.5" hidden="false" customHeight="false" outlineLevel="0" collapsed="false">
      <c r="A72" s="118" t="s">
        <v>338</v>
      </c>
      <c r="B72" s="93" t="s">
        <v>122</v>
      </c>
      <c r="C72" s="93" t="s">
        <v>289</v>
      </c>
      <c r="D72" s="93" t="s">
        <v>311</v>
      </c>
      <c r="E72" s="93" t="s">
        <v>7</v>
      </c>
      <c r="F72" s="93"/>
      <c r="G72" s="93"/>
      <c r="H72" s="93"/>
      <c r="I72" s="94" t="n">
        <f aca="false">I73</f>
        <v>3540</v>
      </c>
      <c r="J72" s="134" t="n">
        <f aca="false">J73</f>
        <v>3166</v>
      </c>
      <c r="K72" s="134" t="n">
        <f aca="false">K73</f>
        <v>2300</v>
      </c>
    </row>
    <row r="73" customFormat="false" ht="81.75" hidden="false" customHeight="true" outlineLevel="0" collapsed="false">
      <c r="A73" s="118" t="s">
        <v>339</v>
      </c>
      <c r="B73" s="93" t="s">
        <v>122</v>
      </c>
      <c r="C73" s="93" t="s">
        <v>289</v>
      </c>
      <c r="D73" s="93" t="s">
        <v>311</v>
      </c>
      <c r="E73" s="93" t="s">
        <v>7</v>
      </c>
      <c r="F73" s="93" t="s">
        <v>122</v>
      </c>
      <c r="G73" s="93"/>
      <c r="H73" s="93"/>
      <c r="I73" s="94" t="n">
        <f aca="false">I74</f>
        <v>3540</v>
      </c>
      <c r="J73" s="134" t="n">
        <f aca="false">J74</f>
        <v>3166</v>
      </c>
      <c r="K73" s="134" t="n">
        <f aca="false">K74</f>
        <v>2300</v>
      </c>
    </row>
    <row r="74" customFormat="false" ht="25.5" hidden="false" customHeight="false" outlineLevel="0" collapsed="false">
      <c r="A74" s="90" t="s">
        <v>340</v>
      </c>
      <c r="B74" s="93" t="s">
        <v>122</v>
      </c>
      <c r="C74" s="93" t="s">
        <v>289</v>
      </c>
      <c r="D74" s="93" t="s">
        <v>311</v>
      </c>
      <c r="E74" s="93" t="s">
        <v>7</v>
      </c>
      <c r="F74" s="93" t="s">
        <v>122</v>
      </c>
      <c r="G74" s="93" t="s">
        <v>137</v>
      </c>
      <c r="H74" s="93"/>
      <c r="I74" s="94" t="n">
        <f aca="false">I75</f>
        <v>3540</v>
      </c>
      <c r="J74" s="134" t="n">
        <f aca="false">J75</f>
        <v>3166</v>
      </c>
      <c r="K74" s="134" t="n">
        <f aca="false">K75</f>
        <v>2300</v>
      </c>
    </row>
    <row r="75" customFormat="false" ht="76.5" hidden="false" customHeight="false" outlineLevel="0" collapsed="false">
      <c r="A75" s="90" t="s">
        <v>131</v>
      </c>
      <c r="B75" s="93" t="s">
        <v>122</v>
      </c>
      <c r="C75" s="93" t="s">
        <v>289</v>
      </c>
      <c r="D75" s="93" t="s">
        <v>311</v>
      </c>
      <c r="E75" s="93" t="s">
        <v>7</v>
      </c>
      <c r="F75" s="93" t="s">
        <v>122</v>
      </c>
      <c r="G75" s="93" t="s">
        <v>137</v>
      </c>
      <c r="H75" s="93" t="s">
        <v>11</v>
      </c>
      <c r="I75" s="94" t="n">
        <f aca="false">I76</f>
        <v>3540</v>
      </c>
      <c r="J75" s="134" t="n">
        <f aca="false">J76</f>
        <v>3166</v>
      </c>
      <c r="K75" s="134" t="n">
        <f aca="false">K76</f>
        <v>2300</v>
      </c>
    </row>
    <row r="76" customFormat="false" ht="25.5" hidden="false" customHeight="false" outlineLevel="0" collapsed="false">
      <c r="A76" s="90" t="s">
        <v>138</v>
      </c>
      <c r="B76" s="93" t="s">
        <v>122</v>
      </c>
      <c r="C76" s="93" t="s">
        <v>289</v>
      </c>
      <c r="D76" s="93" t="s">
        <v>311</v>
      </c>
      <c r="E76" s="93" t="s">
        <v>7</v>
      </c>
      <c r="F76" s="93" t="s">
        <v>122</v>
      </c>
      <c r="G76" s="93" t="s">
        <v>137</v>
      </c>
      <c r="H76" s="93" t="s">
        <v>133</v>
      </c>
      <c r="I76" s="94" t="n">
        <v>3540</v>
      </c>
      <c r="J76" s="134" t="n">
        <v>3166</v>
      </c>
      <c r="K76" s="134" t="n">
        <v>2300</v>
      </c>
    </row>
    <row r="77" customFormat="false" ht="15.75" hidden="false" customHeight="false" outlineLevel="0" collapsed="false">
      <c r="A77" s="90" t="s">
        <v>145</v>
      </c>
      <c r="B77" s="93" t="s">
        <v>122</v>
      </c>
      <c r="C77" s="93" t="s">
        <v>289</v>
      </c>
      <c r="D77" s="93" t="s">
        <v>311</v>
      </c>
      <c r="E77" s="93" t="s">
        <v>7</v>
      </c>
      <c r="F77" s="93" t="s">
        <v>122</v>
      </c>
      <c r="G77" s="93" t="s">
        <v>137</v>
      </c>
      <c r="H77" s="93" t="s">
        <v>146</v>
      </c>
      <c r="I77" s="94"/>
      <c r="J77" s="134"/>
      <c r="K77" s="134"/>
    </row>
    <row r="78" customFormat="false" ht="19.5" hidden="false" customHeight="true" outlineLevel="0" collapsed="false">
      <c r="A78" s="90" t="s">
        <v>147</v>
      </c>
      <c r="B78" s="93" t="s">
        <v>122</v>
      </c>
      <c r="C78" s="93" t="s">
        <v>289</v>
      </c>
      <c r="D78" s="93" t="s">
        <v>311</v>
      </c>
      <c r="E78" s="93" t="s">
        <v>7</v>
      </c>
      <c r="F78" s="93" t="s">
        <v>122</v>
      </c>
      <c r="G78" s="93" t="s">
        <v>137</v>
      </c>
      <c r="H78" s="93" t="s">
        <v>148</v>
      </c>
      <c r="I78" s="94"/>
      <c r="J78" s="134"/>
      <c r="K78" s="134"/>
    </row>
    <row r="79" customFormat="false" ht="15.75" hidden="false" customHeight="false" outlineLevel="0" collapsed="false">
      <c r="A79" s="90" t="s">
        <v>181</v>
      </c>
      <c r="B79" s="93" t="s">
        <v>122</v>
      </c>
      <c r="C79" s="93" t="s">
        <v>116</v>
      </c>
      <c r="D79" s="93"/>
      <c r="E79" s="93"/>
      <c r="F79" s="93"/>
      <c r="G79" s="93"/>
      <c r="H79" s="93"/>
      <c r="I79" s="94" t="n">
        <f aca="false">I80</f>
        <v>100</v>
      </c>
      <c r="J79" s="134" t="n">
        <f aca="false">J80</f>
        <v>100</v>
      </c>
      <c r="K79" s="134" t="n">
        <f aca="false">K80</f>
        <v>100</v>
      </c>
    </row>
    <row r="80" customFormat="false" ht="51" hidden="false" customHeight="false" outlineLevel="0" collapsed="false">
      <c r="A80" s="107" t="s">
        <v>169</v>
      </c>
      <c r="B80" s="93" t="s">
        <v>122</v>
      </c>
      <c r="C80" s="93" t="s">
        <v>116</v>
      </c>
      <c r="D80" s="93" t="s">
        <v>170</v>
      </c>
      <c r="E80" s="93" t="s">
        <v>13</v>
      </c>
      <c r="F80" s="93"/>
      <c r="G80" s="93"/>
      <c r="H80" s="93"/>
      <c r="I80" s="94" t="n">
        <f aca="false">I81</f>
        <v>100</v>
      </c>
      <c r="J80" s="134" t="n">
        <f aca="false">J81</f>
        <v>100</v>
      </c>
      <c r="K80" s="134" t="n">
        <f aca="false">K81</f>
        <v>100</v>
      </c>
      <c r="M80" s="164"/>
    </row>
    <row r="81" customFormat="false" ht="51" hidden="false" customHeight="false" outlineLevel="0" collapsed="false">
      <c r="A81" s="165" t="s">
        <v>187</v>
      </c>
      <c r="B81" s="93" t="s">
        <v>122</v>
      </c>
      <c r="C81" s="93" t="s">
        <v>116</v>
      </c>
      <c r="D81" s="93" t="s">
        <v>170</v>
      </c>
      <c r="E81" s="93" t="s">
        <v>7</v>
      </c>
      <c r="F81" s="93"/>
      <c r="G81" s="93"/>
      <c r="H81" s="93"/>
      <c r="I81" s="94" t="n">
        <f aca="false">I82</f>
        <v>100</v>
      </c>
      <c r="J81" s="134" t="n">
        <f aca="false">J82</f>
        <v>100</v>
      </c>
      <c r="K81" s="134" t="n">
        <f aca="false">K82</f>
        <v>100</v>
      </c>
    </row>
    <row r="82" customFormat="false" ht="38.25" hidden="false" customHeight="false" outlineLevel="0" collapsed="false">
      <c r="A82" s="90" t="s">
        <v>182</v>
      </c>
      <c r="B82" s="93" t="s">
        <v>122</v>
      </c>
      <c r="C82" s="93" t="s">
        <v>116</v>
      </c>
      <c r="D82" s="93" t="s">
        <v>170</v>
      </c>
      <c r="E82" s="93" t="s">
        <v>7</v>
      </c>
      <c r="F82" s="93" t="s">
        <v>127</v>
      </c>
      <c r="G82" s="93" t="n">
        <v>41180</v>
      </c>
      <c r="H82" s="93"/>
      <c r="I82" s="94" t="n">
        <f aca="false">I83</f>
        <v>100</v>
      </c>
      <c r="J82" s="134" t="n">
        <f aca="false">J83</f>
        <v>100</v>
      </c>
      <c r="K82" s="134" t="n">
        <f aca="false">K83</f>
        <v>100</v>
      </c>
    </row>
    <row r="83" customFormat="false" ht="15.75" hidden="false" customHeight="false" outlineLevel="0" collapsed="false">
      <c r="A83" s="90" t="s">
        <v>145</v>
      </c>
      <c r="B83" s="93" t="s">
        <v>122</v>
      </c>
      <c r="C83" s="93" t="s">
        <v>116</v>
      </c>
      <c r="D83" s="93" t="s">
        <v>170</v>
      </c>
      <c r="E83" s="93" t="s">
        <v>7</v>
      </c>
      <c r="F83" s="93" t="s">
        <v>127</v>
      </c>
      <c r="G83" s="93" t="s">
        <v>183</v>
      </c>
      <c r="H83" s="93" t="s">
        <v>146</v>
      </c>
      <c r="I83" s="94" t="n">
        <f aca="false">I84</f>
        <v>100</v>
      </c>
      <c r="J83" s="134" t="n">
        <f aca="false">J84</f>
        <v>100</v>
      </c>
      <c r="K83" s="134" t="n">
        <f aca="false">K84</f>
        <v>100</v>
      </c>
    </row>
    <row r="84" customFormat="false" ht="15.75" hidden="false" customHeight="false" outlineLevel="0" collapsed="false">
      <c r="A84" s="90" t="s">
        <v>184</v>
      </c>
      <c r="B84" s="93" t="s">
        <v>122</v>
      </c>
      <c r="C84" s="93" t="s">
        <v>116</v>
      </c>
      <c r="D84" s="93" t="s">
        <v>170</v>
      </c>
      <c r="E84" s="93" t="s">
        <v>7</v>
      </c>
      <c r="F84" s="93" t="s">
        <v>127</v>
      </c>
      <c r="G84" s="93" t="n">
        <v>41180</v>
      </c>
      <c r="H84" s="93" t="n">
        <v>870</v>
      </c>
      <c r="I84" s="94" t="n">
        <v>100</v>
      </c>
      <c r="J84" s="134" t="n">
        <v>100</v>
      </c>
      <c r="K84" s="134" t="n">
        <v>100</v>
      </c>
    </row>
    <row r="85" customFormat="false" ht="15.75" hidden="false" customHeight="false" outlineLevel="0" collapsed="false">
      <c r="A85" s="90" t="s">
        <v>341</v>
      </c>
      <c r="B85" s="93" t="s">
        <v>122</v>
      </c>
      <c r="C85" s="93" t="s">
        <v>214</v>
      </c>
      <c r="D85" s="93"/>
      <c r="E85" s="93"/>
      <c r="F85" s="93"/>
      <c r="G85" s="93"/>
      <c r="H85" s="93"/>
      <c r="I85" s="94" t="n">
        <f aca="false">I86</f>
        <v>7407.3</v>
      </c>
      <c r="J85" s="94" t="n">
        <f aca="false">J86</f>
        <v>5541.8</v>
      </c>
      <c r="K85" s="94" t="n">
        <f aca="false">K86</f>
        <v>5641.8</v>
      </c>
    </row>
    <row r="86" customFormat="false" ht="51" hidden="false" customHeight="false" outlineLevel="0" collapsed="false">
      <c r="A86" s="107" t="s">
        <v>169</v>
      </c>
      <c r="B86" s="93" t="s">
        <v>122</v>
      </c>
      <c r="C86" s="93" t="s">
        <v>214</v>
      </c>
      <c r="D86" s="93" t="s">
        <v>170</v>
      </c>
      <c r="E86" s="93"/>
      <c r="F86" s="93"/>
      <c r="G86" s="93"/>
      <c r="H86" s="93"/>
      <c r="I86" s="94" t="n">
        <f aca="false">I87</f>
        <v>7407.3</v>
      </c>
      <c r="J86" s="94" t="n">
        <f aca="false">J87</f>
        <v>5541.8</v>
      </c>
      <c r="K86" s="94" t="n">
        <f aca="false">K87</f>
        <v>5641.8</v>
      </c>
    </row>
    <row r="87" customFormat="false" ht="51" hidden="false" customHeight="false" outlineLevel="0" collapsed="false">
      <c r="A87" s="107" t="s">
        <v>187</v>
      </c>
      <c r="B87" s="93" t="s">
        <v>122</v>
      </c>
      <c r="C87" s="93" t="s">
        <v>214</v>
      </c>
      <c r="D87" s="93" t="s">
        <v>170</v>
      </c>
      <c r="E87" s="93" t="s">
        <v>7</v>
      </c>
      <c r="F87" s="93"/>
      <c r="G87" s="93"/>
      <c r="H87" s="93"/>
      <c r="I87" s="94" t="n">
        <f aca="false">I92+I95+I102+I88</f>
        <v>7407.3</v>
      </c>
      <c r="J87" s="94" t="n">
        <f aca="false">J92+J95+J102+J88</f>
        <v>5541.8</v>
      </c>
      <c r="K87" s="94" t="n">
        <f aca="false">K92+K95+K102+K88</f>
        <v>5641.8</v>
      </c>
    </row>
    <row r="88" customFormat="false" ht="51" hidden="false" customHeight="false" outlineLevel="0" collapsed="false">
      <c r="A88" s="116" t="s">
        <v>433</v>
      </c>
      <c r="B88" s="92" t="s">
        <v>122</v>
      </c>
      <c r="C88" s="92" t="s">
        <v>214</v>
      </c>
      <c r="D88" s="92" t="s">
        <v>170</v>
      </c>
      <c r="E88" s="92" t="s">
        <v>7</v>
      </c>
      <c r="F88" s="92" t="s">
        <v>127</v>
      </c>
      <c r="G88" s="92" t="s">
        <v>434</v>
      </c>
      <c r="H88" s="92"/>
      <c r="I88" s="94"/>
      <c r="J88" s="166"/>
      <c r="K88" s="166"/>
    </row>
    <row r="89" customFormat="false" ht="22.5" hidden="false" customHeight="true" outlineLevel="0" collapsed="false">
      <c r="A89" s="90" t="s">
        <v>145</v>
      </c>
      <c r="B89" s="92" t="s">
        <v>122</v>
      </c>
      <c r="C89" s="92" t="s">
        <v>214</v>
      </c>
      <c r="D89" s="92" t="s">
        <v>170</v>
      </c>
      <c r="E89" s="92" t="s">
        <v>7</v>
      </c>
      <c r="F89" s="92" t="s">
        <v>127</v>
      </c>
      <c r="G89" s="92" t="s">
        <v>434</v>
      </c>
      <c r="H89" s="92" t="s">
        <v>146</v>
      </c>
      <c r="I89" s="94"/>
      <c r="J89" s="166"/>
      <c r="K89" s="166"/>
    </row>
    <row r="90" customFormat="false" ht="24" hidden="false" customHeight="true" outlineLevel="0" collapsed="false">
      <c r="A90" s="98" t="s">
        <v>435</v>
      </c>
      <c r="B90" s="92" t="s">
        <v>122</v>
      </c>
      <c r="C90" s="92" t="s">
        <v>214</v>
      </c>
      <c r="D90" s="92" t="s">
        <v>170</v>
      </c>
      <c r="E90" s="92" t="s">
        <v>7</v>
      </c>
      <c r="F90" s="92" t="s">
        <v>127</v>
      </c>
      <c r="G90" s="92" t="s">
        <v>434</v>
      </c>
      <c r="H90" s="92" t="s">
        <v>436</v>
      </c>
      <c r="I90" s="94"/>
      <c r="J90" s="166"/>
      <c r="K90" s="166"/>
    </row>
    <row r="91" customFormat="false" ht="15.75" hidden="false" customHeight="false" outlineLevel="0" collapsed="false">
      <c r="A91" s="99" t="s">
        <v>347</v>
      </c>
      <c r="B91" s="92" t="s">
        <v>122</v>
      </c>
      <c r="C91" s="92" t="s">
        <v>214</v>
      </c>
      <c r="D91" s="92" t="s">
        <v>170</v>
      </c>
      <c r="E91" s="92" t="s">
        <v>7</v>
      </c>
      <c r="F91" s="92" t="s">
        <v>127</v>
      </c>
      <c r="G91" s="92" t="s">
        <v>434</v>
      </c>
      <c r="H91" s="92" t="s">
        <v>148</v>
      </c>
      <c r="I91" s="94"/>
      <c r="J91" s="166"/>
      <c r="K91" s="166"/>
    </row>
    <row r="92" customFormat="false" ht="25.5" hidden="false" customHeight="false" outlineLevel="0" collapsed="false">
      <c r="A92" s="90" t="s">
        <v>362</v>
      </c>
      <c r="B92" s="93" t="s">
        <v>122</v>
      </c>
      <c r="C92" s="93" t="s">
        <v>214</v>
      </c>
      <c r="D92" s="93" t="s">
        <v>170</v>
      </c>
      <c r="E92" s="93" t="s">
        <v>7</v>
      </c>
      <c r="F92" s="93" t="s">
        <v>127</v>
      </c>
      <c r="G92" s="93" t="s">
        <v>363</v>
      </c>
      <c r="H92" s="93"/>
      <c r="I92" s="94" t="n">
        <f aca="false">I93</f>
        <v>3400</v>
      </c>
      <c r="J92" s="134" t="n">
        <f aca="false">J93</f>
        <v>2900</v>
      </c>
      <c r="K92" s="134" t="n">
        <f aca="false">K93</f>
        <v>3000</v>
      </c>
    </row>
    <row r="93" customFormat="false" ht="38.25" hidden="false" customHeight="false" outlineLevel="0" collapsed="false">
      <c r="A93" s="161" t="s">
        <v>364</v>
      </c>
      <c r="B93" s="93" t="s">
        <v>122</v>
      </c>
      <c r="C93" s="93" t="s">
        <v>214</v>
      </c>
      <c r="D93" s="93" t="s">
        <v>170</v>
      </c>
      <c r="E93" s="93" t="s">
        <v>7</v>
      </c>
      <c r="F93" s="93" t="s">
        <v>127</v>
      </c>
      <c r="G93" s="93" t="s">
        <v>363</v>
      </c>
      <c r="H93" s="93" t="s">
        <v>293</v>
      </c>
      <c r="I93" s="94" t="n">
        <f aca="false">I94</f>
        <v>3400</v>
      </c>
      <c r="J93" s="134" t="n">
        <f aca="false">J94</f>
        <v>2900</v>
      </c>
      <c r="K93" s="134" t="n">
        <f aca="false">K94</f>
        <v>3000</v>
      </c>
    </row>
    <row r="94" customFormat="false" ht="15.75" hidden="false" customHeight="false" outlineLevel="0" collapsed="false">
      <c r="A94" s="118" t="s">
        <v>365</v>
      </c>
      <c r="B94" s="93" t="s">
        <v>122</v>
      </c>
      <c r="C94" s="93" t="s">
        <v>214</v>
      </c>
      <c r="D94" s="93" t="s">
        <v>170</v>
      </c>
      <c r="E94" s="93" t="s">
        <v>7</v>
      </c>
      <c r="F94" s="93" t="s">
        <v>127</v>
      </c>
      <c r="G94" s="93" t="s">
        <v>363</v>
      </c>
      <c r="H94" s="93" t="s">
        <v>366</v>
      </c>
      <c r="I94" s="94" t="n">
        <v>3400</v>
      </c>
      <c r="J94" s="134" t="n">
        <v>2900</v>
      </c>
      <c r="K94" s="134" t="n">
        <v>3000</v>
      </c>
    </row>
    <row r="95" customFormat="false" ht="15.75" hidden="false" customHeight="false" outlineLevel="0" collapsed="false">
      <c r="A95" s="90" t="s">
        <v>342</v>
      </c>
      <c r="B95" s="93" t="s">
        <v>122</v>
      </c>
      <c r="C95" s="93" t="s">
        <v>214</v>
      </c>
      <c r="D95" s="93" t="s">
        <v>170</v>
      </c>
      <c r="E95" s="93" t="s">
        <v>7</v>
      </c>
      <c r="F95" s="93" t="s">
        <v>127</v>
      </c>
      <c r="G95" s="93" t="s">
        <v>343</v>
      </c>
      <c r="H95" s="93"/>
      <c r="I95" s="94" t="n">
        <f aca="false">I96+I98</f>
        <v>361.3</v>
      </c>
      <c r="J95" s="134" t="n">
        <f aca="false">J96+J98</f>
        <v>281.8</v>
      </c>
      <c r="K95" s="134" t="n">
        <f aca="false">K96+K98</f>
        <v>281.8</v>
      </c>
    </row>
    <row r="96" customFormat="false" ht="69" hidden="false" customHeight="true" outlineLevel="0" collapsed="false">
      <c r="A96" s="90" t="s">
        <v>190</v>
      </c>
      <c r="B96" s="93" t="s">
        <v>122</v>
      </c>
      <c r="C96" s="93" t="s">
        <v>214</v>
      </c>
      <c r="D96" s="93" t="s">
        <v>170</v>
      </c>
      <c r="E96" s="93" t="s">
        <v>7</v>
      </c>
      <c r="F96" s="93" t="s">
        <v>127</v>
      </c>
      <c r="G96" s="93" t="s">
        <v>343</v>
      </c>
      <c r="H96" s="93" t="s">
        <v>11</v>
      </c>
      <c r="I96" s="94" t="n">
        <f aca="false">I97</f>
        <v>326.3</v>
      </c>
      <c r="J96" s="134" t="n">
        <f aca="false">J97</f>
        <v>281.1</v>
      </c>
      <c r="K96" s="134" t="n">
        <f aca="false">K97</f>
        <v>281.1</v>
      </c>
    </row>
    <row r="97" customFormat="false" ht="25.5" hidden="false" customHeight="false" outlineLevel="0" collapsed="false">
      <c r="A97" s="90" t="s">
        <v>344</v>
      </c>
      <c r="B97" s="93" t="s">
        <v>122</v>
      </c>
      <c r="C97" s="93" t="s">
        <v>214</v>
      </c>
      <c r="D97" s="93" t="s">
        <v>170</v>
      </c>
      <c r="E97" s="93" t="s">
        <v>7</v>
      </c>
      <c r="F97" s="93" t="s">
        <v>127</v>
      </c>
      <c r="G97" s="93" t="s">
        <v>343</v>
      </c>
      <c r="H97" s="93" t="s">
        <v>345</v>
      </c>
      <c r="I97" s="94" t="n">
        <v>326.3</v>
      </c>
      <c r="J97" s="134" t="n">
        <v>281.1</v>
      </c>
      <c r="K97" s="134" t="n">
        <v>281.1</v>
      </c>
    </row>
    <row r="98" customFormat="false" ht="38.25" hidden="false" customHeight="false" outlineLevel="0" collapsed="false">
      <c r="A98" s="118" t="s">
        <v>191</v>
      </c>
      <c r="B98" s="93" t="s">
        <v>122</v>
      </c>
      <c r="C98" s="93" t="s">
        <v>214</v>
      </c>
      <c r="D98" s="93" t="n">
        <v>89</v>
      </c>
      <c r="E98" s="93" t="n">
        <v>1</v>
      </c>
      <c r="F98" s="93" t="s">
        <v>127</v>
      </c>
      <c r="G98" s="93" t="s">
        <v>343</v>
      </c>
      <c r="H98" s="93" t="s">
        <v>142</v>
      </c>
      <c r="I98" s="89" t="n">
        <f aca="false">I99</f>
        <v>35</v>
      </c>
      <c r="J98" s="134" t="n">
        <f aca="false">J99</f>
        <v>0.7</v>
      </c>
      <c r="K98" s="134" t="n">
        <f aca="false">K99</f>
        <v>0.7</v>
      </c>
    </row>
    <row r="99" customFormat="false" ht="38.25" hidden="false" customHeight="false" outlineLevel="0" collapsed="false">
      <c r="A99" s="118" t="s">
        <v>143</v>
      </c>
      <c r="B99" s="93" t="s">
        <v>122</v>
      </c>
      <c r="C99" s="93" t="s">
        <v>214</v>
      </c>
      <c r="D99" s="93" t="n">
        <v>89</v>
      </c>
      <c r="E99" s="93" t="n">
        <v>1</v>
      </c>
      <c r="F99" s="93" t="s">
        <v>127</v>
      </c>
      <c r="G99" s="93" t="s">
        <v>343</v>
      </c>
      <c r="H99" s="93" t="s">
        <v>144</v>
      </c>
      <c r="I99" s="89" t="n">
        <v>35</v>
      </c>
      <c r="J99" s="134" t="n">
        <v>0.7</v>
      </c>
      <c r="K99" s="134" t="n">
        <v>0.7</v>
      </c>
    </row>
    <row r="100" customFormat="false" ht="15.75" hidden="false" customHeight="false" outlineLevel="0" collapsed="false">
      <c r="A100" s="90" t="s">
        <v>145</v>
      </c>
      <c r="B100" s="93" t="s">
        <v>122</v>
      </c>
      <c r="C100" s="93" t="s">
        <v>214</v>
      </c>
      <c r="D100" s="93" t="n">
        <v>89</v>
      </c>
      <c r="E100" s="93" t="n">
        <v>1</v>
      </c>
      <c r="F100" s="93" t="s">
        <v>127</v>
      </c>
      <c r="G100" s="93" t="s">
        <v>343</v>
      </c>
      <c r="H100" s="93" t="s">
        <v>146</v>
      </c>
      <c r="I100" s="89" t="n">
        <v>0.5</v>
      </c>
      <c r="J100" s="134"/>
      <c r="K100" s="134"/>
    </row>
    <row r="101" customFormat="false" ht="15.75" hidden="false" customHeight="false" outlineLevel="0" collapsed="false">
      <c r="A101" s="90" t="s">
        <v>147</v>
      </c>
      <c r="B101" s="93" t="s">
        <v>122</v>
      </c>
      <c r="C101" s="93" t="s">
        <v>214</v>
      </c>
      <c r="D101" s="93" t="n">
        <v>89</v>
      </c>
      <c r="E101" s="93" t="n">
        <v>1</v>
      </c>
      <c r="F101" s="93" t="s">
        <v>127</v>
      </c>
      <c r="G101" s="93" t="s">
        <v>343</v>
      </c>
      <c r="H101" s="93" t="s">
        <v>148</v>
      </c>
      <c r="I101" s="89" t="n">
        <v>0.5</v>
      </c>
      <c r="J101" s="134"/>
      <c r="K101" s="134"/>
    </row>
    <row r="102" customFormat="false" ht="15.75" hidden="false" customHeight="false" outlineLevel="0" collapsed="false">
      <c r="A102" s="90" t="s">
        <v>348</v>
      </c>
      <c r="B102" s="93" t="s">
        <v>122</v>
      </c>
      <c r="C102" s="93" t="s">
        <v>214</v>
      </c>
      <c r="D102" s="93" t="s">
        <v>170</v>
      </c>
      <c r="E102" s="93" t="s">
        <v>7</v>
      </c>
      <c r="F102" s="93" t="s">
        <v>127</v>
      </c>
      <c r="G102" s="93" t="s">
        <v>349</v>
      </c>
      <c r="H102" s="93"/>
      <c r="I102" s="94" t="n">
        <f aca="false">I103+I105+I107</f>
        <v>3646</v>
      </c>
      <c r="J102" s="134" t="n">
        <f aca="false">J103+J105</f>
        <v>2360</v>
      </c>
      <c r="K102" s="134" t="n">
        <f aca="false">K103+K105</f>
        <v>2360</v>
      </c>
    </row>
    <row r="103" customFormat="false" ht="72.75" hidden="false" customHeight="true" outlineLevel="0" collapsed="false">
      <c r="A103" s="90" t="s">
        <v>190</v>
      </c>
      <c r="B103" s="93" t="s">
        <v>122</v>
      </c>
      <c r="C103" s="93" t="s">
        <v>214</v>
      </c>
      <c r="D103" s="93" t="s">
        <v>170</v>
      </c>
      <c r="E103" s="93" t="s">
        <v>7</v>
      </c>
      <c r="F103" s="93" t="s">
        <v>127</v>
      </c>
      <c r="G103" s="93" t="s">
        <v>349</v>
      </c>
      <c r="H103" s="93" t="s">
        <v>11</v>
      </c>
      <c r="I103" s="94" t="n">
        <f aca="false">I104</f>
        <v>2975</v>
      </c>
      <c r="J103" s="134" t="n">
        <f aca="false">J104</f>
        <v>1800</v>
      </c>
      <c r="K103" s="134" t="n">
        <f aca="false">K104</f>
        <v>1800</v>
      </c>
      <c r="O103" s="133" t="s">
        <v>0</v>
      </c>
    </row>
    <row r="104" customFormat="false" ht="25.5" hidden="false" customHeight="false" outlineLevel="0" collapsed="false">
      <c r="A104" s="90" t="s">
        <v>344</v>
      </c>
      <c r="B104" s="93" t="s">
        <v>122</v>
      </c>
      <c r="C104" s="93" t="s">
        <v>214</v>
      </c>
      <c r="D104" s="93" t="s">
        <v>170</v>
      </c>
      <c r="E104" s="93" t="s">
        <v>7</v>
      </c>
      <c r="F104" s="93" t="s">
        <v>127</v>
      </c>
      <c r="G104" s="93" t="s">
        <v>349</v>
      </c>
      <c r="H104" s="93" t="s">
        <v>345</v>
      </c>
      <c r="I104" s="94" t="n">
        <v>2975</v>
      </c>
      <c r="J104" s="134" t="n">
        <v>1800</v>
      </c>
      <c r="K104" s="134" t="n">
        <v>1800</v>
      </c>
    </row>
    <row r="105" customFormat="false" ht="38.25" hidden="false" customHeight="false" outlineLevel="0" collapsed="false">
      <c r="A105" s="118" t="s">
        <v>191</v>
      </c>
      <c r="B105" s="93" t="s">
        <v>122</v>
      </c>
      <c r="C105" s="93" t="s">
        <v>214</v>
      </c>
      <c r="D105" s="93" t="s">
        <v>170</v>
      </c>
      <c r="E105" s="93" t="s">
        <v>7</v>
      </c>
      <c r="F105" s="93" t="s">
        <v>127</v>
      </c>
      <c r="G105" s="93" t="s">
        <v>349</v>
      </c>
      <c r="H105" s="93" t="s">
        <v>142</v>
      </c>
      <c r="I105" s="89" t="n">
        <f aca="false">I106</f>
        <v>620</v>
      </c>
      <c r="J105" s="89" t="n">
        <f aca="false">J106</f>
        <v>560</v>
      </c>
      <c r="K105" s="89" t="n">
        <f aca="false">K106</f>
        <v>560</v>
      </c>
    </row>
    <row r="106" customFormat="false" ht="38.25" hidden="false" customHeight="false" outlineLevel="0" collapsed="false">
      <c r="A106" s="118" t="s">
        <v>143</v>
      </c>
      <c r="B106" s="93" t="s">
        <v>122</v>
      </c>
      <c r="C106" s="93" t="s">
        <v>214</v>
      </c>
      <c r="D106" s="93" t="s">
        <v>170</v>
      </c>
      <c r="E106" s="93" t="s">
        <v>7</v>
      </c>
      <c r="F106" s="93" t="s">
        <v>127</v>
      </c>
      <c r="G106" s="93" t="s">
        <v>349</v>
      </c>
      <c r="H106" s="93" t="s">
        <v>144</v>
      </c>
      <c r="I106" s="89" t="n">
        <v>620</v>
      </c>
      <c r="J106" s="134" t="n">
        <v>560</v>
      </c>
      <c r="K106" s="134" t="n">
        <v>560</v>
      </c>
    </row>
    <row r="107" customFormat="false" ht="15.75" hidden="false" customHeight="false" outlineLevel="0" collapsed="false">
      <c r="A107" s="90" t="s">
        <v>145</v>
      </c>
      <c r="B107" s="93" t="s">
        <v>122</v>
      </c>
      <c r="C107" s="93" t="s">
        <v>214</v>
      </c>
      <c r="D107" s="93" t="s">
        <v>170</v>
      </c>
      <c r="E107" s="93" t="s">
        <v>7</v>
      </c>
      <c r="F107" s="93" t="s">
        <v>127</v>
      </c>
      <c r="G107" s="93" t="s">
        <v>349</v>
      </c>
      <c r="H107" s="93" t="s">
        <v>146</v>
      </c>
      <c r="I107" s="89" t="n">
        <v>51</v>
      </c>
      <c r="J107" s="134"/>
      <c r="K107" s="134"/>
    </row>
    <row r="108" customFormat="false" ht="15.75" hidden="false" customHeight="false" outlineLevel="0" collapsed="false">
      <c r="A108" s="90" t="s">
        <v>147</v>
      </c>
      <c r="B108" s="93" t="s">
        <v>122</v>
      </c>
      <c r="C108" s="93" t="s">
        <v>214</v>
      </c>
      <c r="D108" s="93" t="s">
        <v>170</v>
      </c>
      <c r="E108" s="93" t="s">
        <v>7</v>
      </c>
      <c r="F108" s="93" t="s">
        <v>127</v>
      </c>
      <c r="G108" s="93" t="s">
        <v>349</v>
      </c>
      <c r="H108" s="93" t="s">
        <v>148</v>
      </c>
      <c r="I108" s="89" t="n">
        <v>51</v>
      </c>
      <c r="J108" s="134"/>
      <c r="K108" s="134"/>
    </row>
    <row r="109" customFormat="false" ht="25.5" hidden="false" customHeight="false" outlineLevel="0" collapsed="false">
      <c r="A109" s="90" t="s">
        <v>185</v>
      </c>
      <c r="B109" s="93" t="s">
        <v>166</v>
      </c>
      <c r="C109" s="93"/>
      <c r="D109" s="93"/>
      <c r="E109" s="93"/>
      <c r="F109" s="93"/>
      <c r="G109" s="93"/>
      <c r="H109" s="93"/>
      <c r="I109" s="94" t="n">
        <f aca="false">I110+I118+I128</f>
        <v>1569</v>
      </c>
      <c r="J109" s="94" t="n">
        <f aca="false">J110+J118+J128</f>
        <v>1223.8</v>
      </c>
      <c r="K109" s="94" t="n">
        <f aca="false">K110+K118+K128</f>
        <v>1232.6</v>
      </c>
    </row>
    <row r="110" customFormat="false" ht="15.75" hidden="false" customHeight="false" outlineLevel="0" collapsed="false">
      <c r="A110" s="90" t="s">
        <v>186</v>
      </c>
      <c r="B110" s="93" t="s">
        <v>166</v>
      </c>
      <c r="C110" s="93" t="s">
        <v>135</v>
      </c>
      <c r="D110" s="93"/>
      <c r="E110" s="93"/>
      <c r="F110" s="93"/>
      <c r="G110" s="93"/>
      <c r="H110" s="93"/>
      <c r="I110" s="94" t="n">
        <f aca="false">I111</f>
        <v>232</v>
      </c>
      <c r="J110" s="134" t="n">
        <f aca="false">J111</f>
        <v>244.3</v>
      </c>
      <c r="K110" s="134" t="n">
        <f aca="false">K111</f>
        <v>253.1</v>
      </c>
    </row>
    <row r="111" customFormat="false" ht="51" hidden="false" customHeight="false" outlineLevel="0" collapsed="false">
      <c r="A111" s="107" t="s">
        <v>169</v>
      </c>
      <c r="B111" s="93" t="s">
        <v>166</v>
      </c>
      <c r="C111" s="93" t="s">
        <v>135</v>
      </c>
      <c r="D111" s="93" t="s">
        <v>170</v>
      </c>
      <c r="E111" s="93"/>
      <c r="F111" s="93"/>
      <c r="G111" s="93"/>
      <c r="H111" s="93"/>
      <c r="I111" s="94" t="n">
        <f aca="false">I112</f>
        <v>232</v>
      </c>
      <c r="J111" s="134" t="n">
        <f aca="false">J112</f>
        <v>244.3</v>
      </c>
      <c r="K111" s="134" t="n">
        <f aca="false">K112</f>
        <v>253.1</v>
      </c>
    </row>
    <row r="112" customFormat="false" ht="51" hidden="false" customHeight="false" outlineLevel="0" collapsed="false">
      <c r="A112" s="165" t="s">
        <v>187</v>
      </c>
      <c r="B112" s="93" t="s">
        <v>166</v>
      </c>
      <c r="C112" s="93" t="s">
        <v>135</v>
      </c>
      <c r="D112" s="93" t="s">
        <v>170</v>
      </c>
      <c r="E112" s="93" t="s">
        <v>7</v>
      </c>
      <c r="F112" s="93"/>
      <c r="G112" s="93"/>
      <c r="H112" s="93"/>
      <c r="I112" s="94" t="n">
        <f aca="false">I113</f>
        <v>232</v>
      </c>
      <c r="J112" s="134" t="n">
        <f aca="false">J113</f>
        <v>244.3</v>
      </c>
      <c r="K112" s="134" t="n">
        <f aca="false">K113</f>
        <v>253.1</v>
      </c>
    </row>
    <row r="113" customFormat="false" ht="43.5" hidden="false" customHeight="true" outlineLevel="0" collapsed="false">
      <c r="A113" s="110" t="s">
        <v>188</v>
      </c>
      <c r="B113" s="93" t="s">
        <v>166</v>
      </c>
      <c r="C113" s="93" t="s">
        <v>135</v>
      </c>
      <c r="D113" s="93" t="s">
        <v>170</v>
      </c>
      <c r="E113" s="93" t="s">
        <v>7</v>
      </c>
      <c r="F113" s="93" t="s">
        <v>127</v>
      </c>
      <c r="G113" s="93" t="s">
        <v>189</v>
      </c>
      <c r="H113" s="93"/>
      <c r="I113" s="94" t="n">
        <f aca="false">I114+I116</f>
        <v>232</v>
      </c>
      <c r="J113" s="134" t="n">
        <f aca="false">J114+J116</f>
        <v>244.3</v>
      </c>
      <c r="K113" s="134" t="n">
        <f aca="false">K114+K116</f>
        <v>253.1</v>
      </c>
    </row>
    <row r="114" customFormat="false" ht="65.25" hidden="false" customHeight="true" outlineLevel="0" collapsed="false">
      <c r="A114" s="102" t="s">
        <v>190</v>
      </c>
      <c r="B114" s="93" t="s">
        <v>166</v>
      </c>
      <c r="C114" s="93" t="s">
        <v>135</v>
      </c>
      <c r="D114" s="93" t="s">
        <v>170</v>
      </c>
      <c r="E114" s="93" t="s">
        <v>7</v>
      </c>
      <c r="F114" s="93" t="s">
        <v>127</v>
      </c>
      <c r="G114" s="93" t="s">
        <v>189</v>
      </c>
      <c r="H114" s="93" t="s">
        <v>11</v>
      </c>
      <c r="I114" s="94" t="n">
        <f aca="false">I115</f>
        <v>221.6</v>
      </c>
      <c r="J114" s="134" t="n">
        <f aca="false">J115</f>
        <v>234.3</v>
      </c>
      <c r="K114" s="134" t="n">
        <f aca="false">K115</f>
        <v>243.1</v>
      </c>
    </row>
    <row r="115" customFormat="false" ht="25.5" hidden="false" customHeight="false" outlineLevel="0" collapsed="false">
      <c r="A115" s="90" t="s">
        <v>138</v>
      </c>
      <c r="B115" s="93" t="s">
        <v>166</v>
      </c>
      <c r="C115" s="93" t="s">
        <v>135</v>
      </c>
      <c r="D115" s="93" t="s">
        <v>170</v>
      </c>
      <c r="E115" s="93" t="s">
        <v>7</v>
      </c>
      <c r="F115" s="93" t="s">
        <v>127</v>
      </c>
      <c r="G115" s="93" t="s">
        <v>189</v>
      </c>
      <c r="H115" s="93" t="s">
        <v>133</v>
      </c>
      <c r="I115" s="94" t="n">
        <v>221.6</v>
      </c>
      <c r="J115" s="134" t="n">
        <v>234.3</v>
      </c>
      <c r="K115" s="134" t="n">
        <v>243.1</v>
      </c>
    </row>
    <row r="116" customFormat="false" ht="24" hidden="false" customHeight="true" outlineLevel="0" collapsed="false">
      <c r="A116" s="118" t="s">
        <v>191</v>
      </c>
      <c r="B116" s="93" t="s">
        <v>166</v>
      </c>
      <c r="C116" s="93" t="s">
        <v>135</v>
      </c>
      <c r="D116" s="93" t="s">
        <v>170</v>
      </c>
      <c r="E116" s="93" t="s">
        <v>7</v>
      </c>
      <c r="F116" s="93" t="s">
        <v>127</v>
      </c>
      <c r="G116" s="93" t="s">
        <v>189</v>
      </c>
      <c r="H116" s="93" t="s">
        <v>142</v>
      </c>
      <c r="I116" s="89" t="n">
        <f aca="false">I117</f>
        <v>10.4</v>
      </c>
      <c r="J116" s="134" t="n">
        <f aca="false">J117</f>
        <v>10</v>
      </c>
      <c r="K116" s="134" t="n">
        <f aca="false">K117</f>
        <v>10</v>
      </c>
    </row>
    <row r="117" customFormat="false" ht="38.25" hidden="false" customHeight="false" outlineLevel="0" collapsed="false">
      <c r="A117" s="118" t="s">
        <v>143</v>
      </c>
      <c r="B117" s="93" t="s">
        <v>166</v>
      </c>
      <c r="C117" s="93" t="s">
        <v>135</v>
      </c>
      <c r="D117" s="93" t="s">
        <v>170</v>
      </c>
      <c r="E117" s="93" t="s">
        <v>7</v>
      </c>
      <c r="F117" s="93" t="s">
        <v>127</v>
      </c>
      <c r="G117" s="93" t="s">
        <v>189</v>
      </c>
      <c r="H117" s="93" t="s">
        <v>144</v>
      </c>
      <c r="I117" s="89" t="n">
        <v>10.4</v>
      </c>
      <c r="J117" s="134" t="n">
        <v>10</v>
      </c>
      <c r="K117" s="134" t="n">
        <v>10</v>
      </c>
    </row>
    <row r="118" customFormat="false" ht="38.25" hidden="false" customHeight="true" outlineLevel="0" collapsed="false">
      <c r="A118" s="67" t="s">
        <v>350</v>
      </c>
      <c r="B118" s="93" t="s">
        <v>166</v>
      </c>
      <c r="C118" s="93" t="s">
        <v>115</v>
      </c>
      <c r="D118" s="93"/>
      <c r="E118" s="93"/>
      <c r="F118" s="93"/>
      <c r="G118" s="93"/>
      <c r="H118" s="93"/>
      <c r="I118" s="94" t="n">
        <f aca="false">I122+I124+I126</f>
        <v>1337</v>
      </c>
      <c r="J118" s="134" t="n">
        <f aca="false">J122+J124+J126</f>
        <v>979.5</v>
      </c>
      <c r="K118" s="134" t="n">
        <f aca="false">K122+K124+K126</f>
        <v>979.5</v>
      </c>
    </row>
    <row r="119" customFormat="false" ht="54" hidden="false" customHeight="true" outlineLevel="0" collapsed="false">
      <c r="A119" s="107" t="s">
        <v>169</v>
      </c>
      <c r="B119" s="93" t="s">
        <v>166</v>
      </c>
      <c r="C119" s="93" t="s">
        <v>115</v>
      </c>
      <c r="D119" s="93" t="s">
        <v>170</v>
      </c>
      <c r="E119" s="93" t="s">
        <v>13</v>
      </c>
      <c r="F119" s="93"/>
      <c r="G119" s="93"/>
      <c r="H119" s="93"/>
      <c r="I119" s="89" t="n">
        <f aca="false">I120</f>
        <v>1337</v>
      </c>
      <c r="J119" s="134" t="n">
        <f aca="false">J120</f>
        <v>979.5</v>
      </c>
      <c r="K119" s="134" t="n">
        <f aca="false">K120</f>
        <v>979.5</v>
      </c>
    </row>
    <row r="120" customFormat="false" ht="57.75" hidden="false" customHeight="true" outlineLevel="0" collapsed="false">
      <c r="A120" s="165" t="s">
        <v>187</v>
      </c>
      <c r="B120" s="93" t="s">
        <v>166</v>
      </c>
      <c r="C120" s="93" t="s">
        <v>115</v>
      </c>
      <c r="D120" s="93" t="s">
        <v>170</v>
      </c>
      <c r="E120" s="93" t="s">
        <v>7</v>
      </c>
      <c r="F120" s="93"/>
      <c r="G120" s="93"/>
      <c r="H120" s="93"/>
      <c r="I120" s="89" t="n">
        <f aca="false">I121</f>
        <v>1337</v>
      </c>
      <c r="J120" s="134" t="n">
        <f aca="false">J121</f>
        <v>979.5</v>
      </c>
      <c r="K120" s="134" t="n">
        <f aca="false">K121</f>
        <v>979.5</v>
      </c>
      <c r="AE120" s="133" t="s">
        <v>0</v>
      </c>
    </row>
    <row r="121" customFormat="false" ht="38.25" hidden="false" customHeight="false" outlineLevel="0" collapsed="false">
      <c r="A121" s="90" t="s">
        <v>352</v>
      </c>
      <c r="B121" s="93" t="s">
        <v>166</v>
      </c>
      <c r="C121" s="93" t="s">
        <v>115</v>
      </c>
      <c r="D121" s="93" t="s">
        <v>170</v>
      </c>
      <c r="E121" s="93" t="s">
        <v>7</v>
      </c>
      <c r="F121" s="93" t="s">
        <v>127</v>
      </c>
      <c r="G121" s="93" t="s">
        <v>353</v>
      </c>
      <c r="H121" s="93"/>
      <c r="I121" s="89" t="n">
        <f aca="false">I122+I124+I126</f>
        <v>1337</v>
      </c>
      <c r="J121" s="134" t="n">
        <f aca="false">J122+J124+J126</f>
        <v>979.5</v>
      </c>
      <c r="K121" s="134" t="n">
        <f aca="false">K122+K124+K126</f>
        <v>979.5</v>
      </c>
    </row>
    <row r="122" customFormat="false" ht="76.5" hidden="false" customHeight="false" outlineLevel="0" collapsed="false">
      <c r="A122" s="90" t="s">
        <v>190</v>
      </c>
      <c r="B122" s="93" t="s">
        <v>166</v>
      </c>
      <c r="C122" s="93" t="s">
        <v>115</v>
      </c>
      <c r="D122" s="93" t="s">
        <v>170</v>
      </c>
      <c r="E122" s="93" t="s">
        <v>7</v>
      </c>
      <c r="F122" s="93" t="s">
        <v>127</v>
      </c>
      <c r="G122" s="93" t="s">
        <v>353</v>
      </c>
      <c r="H122" s="93" t="s">
        <v>11</v>
      </c>
      <c r="I122" s="89" t="n">
        <f aca="false">I123</f>
        <v>1250</v>
      </c>
      <c r="J122" s="134" t="n">
        <f aca="false">J123</f>
        <v>900</v>
      </c>
      <c r="K122" s="134" t="n">
        <f aca="false">K123</f>
        <v>900</v>
      </c>
    </row>
    <row r="123" customFormat="false" ht="25.5" hidden="false" customHeight="false" outlineLevel="0" collapsed="false">
      <c r="A123" s="90" t="s">
        <v>344</v>
      </c>
      <c r="B123" s="93" t="s">
        <v>166</v>
      </c>
      <c r="C123" s="93" t="s">
        <v>115</v>
      </c>
      <c r="D123" s="93" t="s">
        <v>170</v>
      </c>
      <c r="E123" s="93" t="s">
        <v>7</v>
      </c>
      <c r="F123" s="93" t="s">
        <v>127</v>
      </c>
      <c r="G123" s="93" t="s">
        <v>353</v>
      </c>
      <c r="H123" s="93" t="s">
        <v>345</v>
      </c>
      <c r="I123" s="89" t="n">
        <v>1250</v>
      </c>
      <c r="J123" s="134" t="n">
        <v>900</v>
      </c>
      <c r="K123" s="134" t="n">
        <v>900</v>
      </c>
    </row>
    <row r="124" customFormat="false" ht="38.25" hidden="false" customHeight="false" outlineLevel="0" collapsed="false">
      <c r="A124" s="118" t="s">
        <v>191</v>
      </c>
      <c r="B124" s="93" t="s">
        <v>166</v>
      </c>
      <c r="C124" s="93" t="s">
        <v>115</v>
      </c>
      <c r="D124" s="93" t="s">
        <v>170</v>
      </c>
      <c r="E124" s="93" t="s">
        <v>7</v>
      </c>
      <c r="F124" s="93" t="s">
        <v>127</v>
      </c>
      <c r="G124" s="93" t="s">
        <v>353</v>
      </c>
      <c r="H124" s="93" t="s">
        <v>142</v>
      </c>
      <c r="I124" s="89" t="n">
        <f aca="false">I125</f>
        <v>85</v>
      </c>
      <c r="J124" s="134" t="n">
        <f aca="false">J125</f>
        <v>79.5</v>
      </c>
      <c r="K124" s="134" t="n">
        <f aca="false">K125</f>
        <v>79.5</v>
      </c>
    </row>
    <row r="125" customFormat="false" ht="38.25" hidden="false" customHeight="false" outlineLevel="0" collapsed="false">
      <c r="A125" s="118" t="s">
        <v>143</v>
      </c>
      <c r="B125" s="93" t="s">
        <v>166</v>
      </c>
      <c r="C125" s="93" t="s">
        <v>115</v>
      </c>
      <c r="D125" s="93" t="s">
        <v>170</v>
      </c>
      <c r="E125" s="93" t="s">
        <v>7</v>
      </c>
      <c r="F125" s="93" t="s">
        <v>127</v>
      </c>
      <c r="G125" s="93" t="s">
        <v>353</v>
      </c>
      <c r="H125" s="93" t="s">
        <v>144</v>
      </c>
      <c r="I125" s="89" t="n">
        <v>85</v>
      </c>
      <c r="J125" s="134" t="n">
        <v>79.5</v>
      </c>
      <c r="K125" s="134" t="n">
        <v>79.5</v>
      </c>
    </row>
    <row r="126" customFormat="false" ht="15.75" hidden="false" customHeight="false" outlineLevel="0" collapsed="false">
      <c r="A126" s="90" t="s">
        <v>346</v>
      </c>
      <c r="B126" s="93" t="s">
        <v>166</v>
      </c>
      <c r="C126" s="93" t="s">
        <v>115</v>
      </c>
      <c r="D126" s="93" t="s">
        <v>170</v>
      </c>
      <c r="E126" s="93" t="s">
        <v>7</v>
      </c>
      <c r="F126" s="93" t="s">
        <v>127</v>
      </c>
      <c r="G126" s="93" t="s">
        <v>353</v>
      </c>
      <c r="H126" s="93" t="s">
        <v>146</v>
      </c>
      <c r="I126" s="89" t="n">
        <f aca="false">I127</f>
        <v>2</v>
      </c>
      <c r="J126" s="134" t="n">
        <f aca="false">J127</f>
        <v>0</v>
      </c>
      <c r="K126" s="134" t="n">
        <f aca="false">K127</f>
        <v>0</v>
      </c>
    </row>
    <row r="127" customFormat="false" ht="15.75" hidden="false" customHeight="false" outlineLevel="0" collapsed="false">
      <c r="A127" s="90" t="s">
        <v>347</v>
      </c>
      <c r="B127" s="93" t="s">
        <v>166</v>
      </c>
      <c r="C127" s="93" t="s">
        <v>115</v>
      </c>
      <c r="D127" s="93" t="s">
        <v>170</v>
      </c>
      <c r="E127" s="93" t="s">
        <v>7</v>
      </c>
      <c r="F127" s="93" t="s">
        <v>127</v>
      </c>
      <c r="G127" s="93" t="s">
        <v>353</v>
      </c>
      <c r="H127" s="93" t="s">
        <v>148</v>
      </c>
      <c r="I127" s="89" t="n">
        <v>2</v>
      </c>
      <c r="J127" s="134"/>
      <c r="K127" s="134"/>
    </row>
    <row r="128" customFormat="false" ht="38.25" hidden="false" customHeight="false" outlineLevel="0" collapsed="false">
      <c r="A128" s="90" t="s">
        <v>437</v>
      </c>
      <c r="B128" s="93" t="s">
        <v>166</v>
      </c>
      <c r="C128" s="93" t="s">
        <v>321</v>
      </c>
      <c r="D128" s="93"/>
      <c r="E128" s="93"/>
      <c r="F128" s="93"/>
      <c r="G128" s="93"/>
      <c r="H128" s="93"/>
      <c r="I128" s="89"/>
      <c r="J128" s="134"/>
      <c r="K128" s="134"/>
    </row>
    <row r="129" customFormat="false" ht="63.75" hidden="false" customHeight="false" outlineLevel="0" collapsed="false">
      <c r="A129" s="90" t="s">
        <v>438</v>
      </c>
      <c r="B129" s="93" t="s">
        <v>166</v>
      </c>
      <c r="C129" s="93" t="s">
        <v>321</v>
      </c>
      <c r="D129" s="93" t="s">
        <v>439</v>
      </c>
      <c r="E129" s="93"/>
      <c r="F129" s="93"/>
      <c r="G129" s="93"/>
      <c r="H129" s="93"/>
      <c r="I129" s="89"/>
      <c r="J129" s="134"/>
      <c r="K129" s="134"/>
      <c r="L129" s="167"/>
    </row>
    <row r="130" customFormat="false" ht="38.25" hidden="false" customHeight="false" outlineLevel="0" collapsed="false">
      <c r="A130" s="107" t="s">
        <v>440</v>
      </c>
      <c r="B130" s="93" t="s">
        <v>166</v>
      </c>
      <c r="C130" s="93" t="s">
        <v>321</v>
      </c>
      <c r="D130" s="93" t="s">
        <v>439</v>
      </c>
      <c r="E130" s="93" t="s">
        <v>13</v>
      </c>
      <c r="F130" s="93" t="s">
        <v>122</v>
      </c>
      <c r="G130" s="93"/>
      <c r="H130" s="93"/>
      <c r="I130" s="89"/>
      <c r="J130" s="134"/>
      <c r="K130" s="134"/>
      <c r="L130" s="167"/>
    </row>
    <row r="131" customFormat="false" ht="38.25" hidden="false" customHeight="false" outlineLevel="0" collapsed="false">
      <c r="A131" s="168" t="s">
        <v>441</v>
      </c>
      <c r="B131" s="93" t="s">
        <v>166</v>
      </c>
      <c r="C131" s="93" t="s">
        <v>321</v>
      </c>
      <c r="D131" s="93" t="s">
        <v>439</v>
      </c>
      <c r="E131" s="93" t="s">
        <v>13</v>
      </c>
      <c r="F131" s="93" t="s">
        <v>122</v>
      </c>
      <c r="G131" s="93" t="s">
        <v>442</v>
      </c>
      <c r="H131" s="93"/>
      <c r="I131" s="89"/>
      <c r="J131" s="134"/>
      <c r="K131" s="134"/>
    </row>
    <row r="132" customFormat="false" ht="38.25" hidden="false" customHeight="false" outlineLevel="0" collapsed="false">
      <c r="A132" s="118" t="s">
        <v>191</v>
      </c>
      <c r="B132" s="93" t="s">
        <v>166</v>
      </c>
      <c r="C132" s="93" t="s">
        <v>321</v>
      </c>
      <c r="D132" s="93" t="s">
        <v>439</v>
      </c>
      <c r="E132" s="93" t="s">
        <v>13</v>
      </c>
      <c r="F132" s="93" t="s">
        <v>122</v>
      </c>
      <c r="G132" s="93" t="s">
        <v>442</v>
      </c>
      <c r="H132" s="93" t="s">
        <v>142</v>
      </c>
      <c r="I132" s="89"/>
      <c r="J132" s="134"/>
      <c r="K132" s="134"/>
    </row>
    <row r="133" customFormat="false" ht="38.25" hidden="false" customHeight="false" outlineLevel="0" collapsed="false">
      <c r="A133" s="118" t="s">
        <v>143</v>
      </c>
      <c r="B133" s="93" t="s">
        <v>166</v>
      </c>
      <c r="C133" s="93" t="s">
        <v>321</v>
      </c>
      <c r="D133" s="93" t="s">
        <v>439</v>
      </c>
      <c r="E133" s="93" t="s">
        <v>13</v>
      </c>
      <c r="F133" s="93" t="s">
        <v>122</v>
      </c>
      <c r="G133" s="93" t="s">
        <v>442</v>
      </c>
      <c r="H133" s="93" t="s">
        <v>144</v>
      </c>
      <c r="I133" s="89"/>
      <c r="J133" s="134"/>
      <c r="K133" s="134"/>
    </row>
    <row r="134" customFormat="false" ht="63.75" hidden="false" customHeight="false" outlineLevel="0" collapsed="false">
      <c r="A134" s="169" t="s">
        <v>443</v>
      </c>
      <c r="B134" s="170" t="s">
        <v>166</v>
      </c>
      <c r="C134" s="170" t="s">
        <v>321</v>
      </c>
      <c r="D134" s="170" t="s">
        <v>444</v>
      </c>
      <c r="E134" s="170"/>
      <c r="F134" s="170"/>
      <c r="G134" s="171"/>
      <c r="H134" s="171"/>
      <c r="I134" s="89"/>
      <c r="J134" s="134"/>
      <c r="K134" s="134"/>
      <c r="L134" s="167"/>
    </row>
    <row r="135" customFormat="false" ht="38.25" hidden="false" customHeight="false" outlineLevel="0" collapsed="false">
      <c r="A135" s="169" t="s">
        <v>445</v>
      </c>
      <c r="B135" s="170" t="s">
        <v>166</v>
      </c>
      <c r="C135" s="170" t="s">
        <v>321</v>
      </c>
      <c r="D135" s="170" t="s">
        <v>444</v>
      </c>
      <c r="E135" s="170" t="s">
        <v>13</v>
      </c>
      <c r="F135" s="170" t="s">
        <v>122</v>
      </c>
      <c r="G135" s="171"/>
      <c r="H135" s="171"/>
      <c r="I135" s="89"/>
      <c r="J135" s="134"/>
      <c r="K135" s="134"/>
      <c r="L135" s="167"/>
    </row>
    <row r="136" customFormat="false" ht="38.25" hidden="false" customHeight="false" outlineLevel="0" collapsed="false">
      <c r="A136" s="172" t="s">
        <v>446</v>
      </c>
      <c r="B136" s="173" t="s">
        <v>166</v>
      </c>
      <c r="C136" s="173" t="s">
        <v>321</v>
      </c>
      <c r="D136" s="173" t="s">
        <v>444</v>
      </c>
      <c r="E136" s="173" t="s">
        <v>13</v>
      </c>
      <c r="F136" s="173" t="s">
        <v>122</v>
      </c>
      <c r="G136" s="174" t="s">
        <v>447</v>
      </c>
      <c r="H136" s="174"/>
      <c r="I136" s="89"/>
      <c r="J136" s="134"/>
      <c r="K136" s="134"/>
    </row>
    <row r="137" customFormat="false" ht="38.25" hidden="false" customHeight="false" outlineLevel="0" collapsed="false">
      <c r="A137" s="132" t="s">
        <v>191</v>
      </c>
      <c r="B137" s="173" t="s">
        <v>166</v>
      </c>
      <c r="C137" s="173" t="s">
        <v>321</v>
      </c>
      <c r="D137" s="173" t="s">
        <v>444</v>
      </c>
      <c r="E137" s="173" t="s">
        <v>13</v>
      </c>
      <c r="F137" s="173" t="s">
        <v>122</v>
      </c>
      <c r="G137" s="174" t="s">
        <v>447</v>
      </c>
      <c r="H137" s="174" t="s">
        <v>142</v>
      </c>
      <c r="I137" s="89"/>
      <c r="J137" s="134"/>
      <c r="K137" s="134"/>
    </row>
    <row r="138" customFormat="false" ht="38.25" hidden="false" customHeight="false" outlineLevel="0" collapsed="false">
      <c r="A138" s="132" t="s">
        <v>143</v>
      </c>
      <c r="B138" s="173" t="s">
        <v>166</v>
      </c>
      <c r="C138" s="173" t="s">
        <v>321</v>
      </c>
      <c r="D138" s="173" t="s">
        <v>444</v>
      </c>
      <c r="E138" s="173" t="s">
        <v>13</v>
      </c>
      <c r="F138" s="173" t="s">
        <v>122</v>
      </c>
      <c r="G138" s="174" t="s">
        <v>447</v>
      </c>
      <c r="H138" s="174" t="s">
        <v>144</v>
      </c>
      <c r="I138" s="89"/>
      <c r="J138" s="134"/>
      <c r="K138" s="134"/>
    </row>
    <row r="139" customFormat="false" ht="15.75" hidden="false" customHeight="false" outlineLevel="0" collapsed="false">
      <c r="A139" s="175" t="s">
        <v>192</v>
      </c>
      <c r="B139" s="93" t="s">
        <v>135</v>
      </c>
      <c r="C139" s="93"/>
      <c r="D139" s="93"/>
      <c r="E139" s="93"/>
      <c r="F139" s="93"/>
      <c r="G139" s="93"/>
      <c r="H139" s="93"/>
      <c r="I139" s="94" t="n">
        <f aca="false">I140+I152+I162</f>
        <v>9093.2</v>
      </c>
      <c r="J139" s="94" t="n">
        <f aca="false">J140+J152+J162</f>
        <v>10397.5</v>
      </c>
      <c r="K139" s="94" t="n">
        <f aca="false">K140+K152+K162</f>
        <v>12722.3</v>
      </c>
    </row>
    <row r="140" customFormat="false" ht="15.75" hidden="false" customHeight="false" outlineLevel="0" collapsed="false">
      <c r="A140" s="90" t="s">
        <v>193</v>
      </c>
      <c r="B140" s="93" t="s">
        <v>135</v>
      </c>
      <c r="C140" s="93" t="s">
        <v>177</v>
      </c>
      <c r="D140" s="93"/>
      <c r="E140" s="93"/>
      <c r="F140" s="93"/>
      <c r="G140" s="93"/>
      <c r="H140" s="93"/>
      <c r="I140" s="94" t="n">
        <f aca="false">I141</f>
        <v>328.9</v>
      </c>
      <c r="J140" s="94" t="n">
        <f aca="false">J141</f>
        <v>349.5</v>
      </c>
      <c r="K140" s="94" t="n">
        <f aca="false">K141</f>
        <v>342.4</v>
      </c>
    </row>
    <row r="141" customFormat="false" ht="76.5" hidden="false" customHeight="false" outlineLevel="0" collapsed="false">
      <c r="A141" s="107" t="s">
        <v>194</v>
      </c>
      <c r="B141" s="93" t="s">
        <v>135</v>
      </c>
      <c r="C141" s="93" t="s">
        <v>177</v>
      </c>
      <c r="D141" s="93" t="s">
        <v>195</v>
      </c>
      <c r="E141" s="93"/>
      <c r="F141" s="93"/>
      <c r="G141" s="93"/>
      <c r="H141" s="93"/>
      <c r="I141" s="94" t="n">
        <f aca="false">I142</f>
        <v>328.9</v>
      </c>
      <c r="J141" s="134" t="n">
        <f aca="false">J142</f>
        <v>349.5</v>
      </c>
      <c r="K141" s="134" t="n">
        <f aca="false">K142</f>
        <v>342.4</v>
      </c>
    </row>
    <row r="142" customFormat="false" ht="38.25" hidden="false" customHeight="false" outlineLevel="0" collapsed="false">
      <c r="A142" s="107" t="s">
        <v>196</v>
      </c>
      <c r="B142" s="93" t="s">
        <v>135</v>
      </c>
      <c r="C142" s="93" t="s">
        <v>177</v>
      </c>
      <c r="D142" s="93" t="s">
        <v>195</v>
      </c>
      <c r="E142" s="93" t="s">
        <v>7</v>
      </c>
      <c r="F142" s="93"/>
      <c r="G142" s="93"/>
      <c r="H142" s="93"/>
      <c r="I142" s="94" t="n">
        <f aca="false">I143</f>
        <v>328.9</v>
      </c>
      <c r="J142" s="134" t="n">
        <f aca="false">J143</f>
        <v>349.5</v>
      </c>
      <c r="K142" s="134" t="n">
        <f aca="false">K143</f>
        <v>342.4</v>
      </c>
    </row>
    <row r="143" customFormat="false" ht="25.5" hidden="false" customHeight="false" outlineLevel="0" collapsed="false">
      <c r="A143" s="107" t="s">
        <v>197</v>
      </c>
      <c r="B143" s="93" t="s">
        <v>135</v>
      </c>
      <c r="C143" s="93" t="s">
        <v>177</v>
      </c>
      <c r="D143" s="93" t="s">
        <v>195</v>
      </c>
      <c r="E143" s="93" t="s">
        <v>7</v>
      </c>
      <c r="F143" s="93" t="s">
        <v>124</v>
      </c>
      <c r="G143" s="93"/>
      <c r="H143" s="93"/>
      <c r="I143" s="94" t="n">
        <f aca="false">I144+I149</f>
        <v>328.9</v>
      </c>
      <c r="J143" s="94" t="n">
        <f aca="false">J144+J149</f>
        <v>349.5</v>
      </c>
      <c r="K143" s="94" t="n">
        <f aca="false">K144+K149</f>
        <v>342.4</v>
      </c>
      <c r="L143" s="94" t="n">
        <f aca="false">L144+L149</f>
        <v>0</v>
      </c>
    </row>
    <row r="144" customFormat="false" ht="255" hidden="false" customHeight="false" outlineLevel="0" collapsed="false">
      <c r="A144" s="103" t="s">
        <v>198</v>
      </c>
      <c r="B144" s="92" t="s">
        <v>135</v>
      </c>
      <c r="C144" s="92" t="s">
        <v>177</v>
      </c>
      <c r="D144" s="92" t="s">
        <v>195</v>
      </c>
      <c r="E144" s="92" t="s">
        <v>7</v>
      </c>
      <c r="F144" s="92" t="s">
        <v>124</v>
      </c>
      <c r="G144" s="92" t="s">
        <v>199</v>
      </c>
      <c r="H144" s="92"/>
      <c r="I144" s="94" t="n">
        <v>48.4</v>
      </c>
      <c r="J144" s="94" t="n">
        <v>84.6</v>
      </c>
      <c r="K144" s="94" t="n">
        <v>108.7</v>
      </c>
    </row>
    <row r="145" customFormat="false" ht="25.5" hidden="false" customHeight="false" outlineLevel="0" collapsed="false">
      <c r="A145" s="101" t="s">
        <v>200</v>
      </c>
      <c r="B145" s="92" t="s">
        <v>135</v>
      </c>
      <c r="C145" s="92" t="s">
        <v>177</v>
      </c>
      <c r="D145" s="92" t="s">
        <v>195</v>
      </c>
      <c r="E145" s="92" t="s">
        <v>7</v>
      </c>
      <c r="F145" s="92" t="s">
        <v>124</v>
      </c>
      <c r="G145" s="92" t="s">
        <v>199</v>
      </c>
      <c r="H145" s="92" t="s">
        <v>201</v>
      </c>
      <c r="I145" s="94" t="n">
        <v>48.4</v>
      </c>
      <c r="J145" s="94" t="n">
        <v>84.6</v>
      </c>
      <c r="K145" s="94" t="n">
        <v>108.7</v>
      </c>
    </row>
    <row r="146" customFormat="false" ht="15.75" hidden="false" customHeight="false" outlineLevel="0" collapsed="false">
      <c r="A146" s="90" t="s">
        <v>202</v>
      </c>
      <c r="B146" s="92" t="s">
        <v>135</v>
      </c>
      <c r="C146" s="92" t="s">
        <v>177</v>
      </c>
      <c r="D146" s="92" t="s">
        <v>195</v>
      </c>
      <c r="E146" s="92" t="s">
        <v>7</v>
      </c>
      <c r="F146" s="92" t="s">
        <v>124</v>
      </c>
      <c r="G146" s="92" t="s">
        <v>199</v>
      </c>
      <c r="H146" s="92" t="s">
        <v>203</v>
      </c>
      <c r="I146" s="94" t="n">
        <v>48.4</v>
      </c>
      <c r="J146" s="94" t="n">
        <v>84.6</v>
      </c>
      <c r="K146" s="94" t="n">
        <v>108.7</v>
      </c>
    </row>
    <row r="147" customFormat="false" ht="51" hidden="false" customHeight="false" outlineLevel="0" collapsed="false">
      <c r="A147" s="107" t="s">
        <v>169</v>
      </c>
      <c r="B147" s="93" t="s">
        <v>135</v>
      </c>
      <c r="C147" s="93" t="s">
        <v>177</v>
      </c>
      <c r="D147" s="93" t="s">
        <v>170</v>
      </c>
      <c r="E147" s="93"/>
      <c r="F147" s="93"/>
      <c r="G147" s="93"/>
      <c r="H147" s="93"/>
      <c r="I147" s="89" t="n">
        <f aca="false">I148</f>
        <v>280.5</v>
      </c>
      <c r="J147" s="134" t="n">
        <f aca="false">J148</f>
        <v>264.9</v>
      </c>
      <c r="K147" s="134" t="n">
        <f aca="false">K148</f>
        <v>233.7</v>
      </c>
    </row>
    <row r="148" customFormat="false" ht="51" hidden="false" customHeight="false" outlineLevel="0" collapsed="false">
      <c r="A148" s="107" t="s">
        <v>187</v>
      </c>
      <c r="B148" s="93" t="s">
        <v>135</v>
      </c>
      <c r="C148" s="93" t="s">
        <v>177</v>
      </c>
      <c r="D148" s="93" t="s">
        <v>170</v>
      </c>
      <c r="E148" s="93" t="s">
        <v>7</v>
      </c>
      <c r="F148" s="93"/>
      <c r="G148" s="93"/>
      <c r="H148" s="93"/>
      <c r="I148" s="89" t="n">
        <f aca="false">I149</f>
        <v>280.5</v>
      </c>
      <c r="J148" s="134" t="n">
        <f aca="false">J149</f>
        <v>264.9</v>
      </c>
      <c r="K148" s="134" t="n">
        <f aca="false">K149</f>
        <v>233.7</v>
      </c>
    </row>
    <row r="149" customFormat="false" ht="51" hidden="false" customHeight="false" outlineLevel="0" collapsed="false">
      <c r="A149" s="90" t="s">
        <v>448</v>
      </c>
      <c r="B149" s="93" t="s">
        <v>135</v>
      </c>
      <c r="C149" s="93" t="s">
        <v>177</v>
      </c>
      <c r="D149" s="93" t="s">
        <v>170</v>
      </c>
      <c r="E149" s="93" t="s">
        <v>7</v>
      </c>
      <c r="F149" s="93" t="s">
        <v>127</v>
      </c>
      <c r="G149" s="93" t="s">
        <v>211</v>
      </c>
      <c r="H149" s="93"/>
      <c r="I149" s="89" t="n">
        <f aca="false">I150</f>
        <v>280.5</v>
      </c>
      <c r="J149" s="134" t="n">
        <f aca="false">J150</f>
        <v>264.9</v>
      </c>
      <c r="K149" s="134" t="n">
        <f aca="false">K150</f>
        <v>233.7</v>
      </c>
    </row>
    <row r="150" customFormat="false" ht="38.25" hidden="false" customHeight="false" outlineLevel="0" collapsed="false">
      <c r="A150" s="90" t="s">
        <v>191</v>
      </c>
      <c r="B150" s="93" t="s">
        <v>135</v>
      </c>
      <c r="C150" s="93" t="s">
        <v>177</v>
      </c>
      <c r="D150" s="93" t="s">
        <v>170</v>
      </c>
      <c r="E150" s="93" t="s">
        <v>7</v>
      </c>
      <c r="F150" s="93" t="s">
        <v>127</v>
      </c>
      <c r="G150" s="93" t="s">
        <v>211</v>
      </c>
      <c r="H150" s="93" t="s">
        <v>142</v>
      </c>
      <c r="I150" s="89" t="n">
        <f aca="false">I151</f>
        <v>280.5</v>
      </c>
      <c r="J150" s="134" t="n">
        <f aca="false">J151</f>
        <v>264.9</v>
      </c>
      <c r="K150" s="134" t="n">
        <f aca="false">K151</f>
        <v>233.7</v>
      </c>
    </row>
    <row r="151" customFormat="false" ht="38.25" hidden="false" customHeight="false" outlineLevel="0" collapsed="false">
      <c r="A151" s="90" t="s">
        <v>143</v>
      </c>
      <c r="B151" s="93" t="s">
        <v>135</v>
      </c>
      <c r="C151" s="93" t="s">
        <v>177</v>
      </c>
      <c r="D151" s="93" t="s">
        <v>170</v>
      </c>
      <c r="E151" s="93" t="s">
        <v>7</v>
      </c>
      <c r="F151" s="93" t="s">
        <v>127</v>
      </c>
      <c r="G151" s="93" t="s">
        <v>211</v>
      </c>
      <c r="H151" s="93" t="s">
        <v>144</v>
      </c>
      <c r="I151" s="89" t="n">
        <v>280.5</v>
      </c>
      <c r="J151" s="134" t="n">
        <v>264.9</v>
      </c>
      <c r="K151" s="134" t="n">
        <v>233.7</v>
      </c>
    </row>
    <row r="152" customFormat="false" ht="15.75" hidden="false" customHeight="false" outlineLevel="0" collapsed="false">
      <c r="A152" s="118" t="s">
        <v>212</v>
      </c>
      <c r="B152" s="88" t="s">
        <v>135</v>
      </c>
      <c r="C152" s="88" t="s">
        <v>195</v>
      </c>
      <c r="D152" s="93"/>
      <c r="E152" s="93"/>
      <c r="F152" s="93"/>
      <c r="G152" s="93"/>
      <c r="H152" s="93"/>
      <c r="I152" s="94" t="n">
        <f aca="false">I153</f>
        <v>6831.5</v>
      </c>
      <c r="J152" s="94" t="n">
        <f aca="false">J153</f>
        <v>7245.2</v>
      </c>
      <c r="K152" s="94" t="n">
        <f aca="false">K153</f>
        <v>7535</v>
      </c>
    </row>
    <row r="153" customFormat="false" ht="76.5" hidden="false" customHeight="false" outlineLevel="0" collapsed="false">
      <c r="A153" s="118" t="s">
        <v>213</v>
      </c>
      <c r="B153" s="96" t="s">
        <v>135</v>
      </c>
      <c r="C153" s="96" t="s">
        <v>195</v>
      </c>
      <c r="D153" s="92" t="s">
        <v>214</v>
      </c>
      <c r="E153" s="92"/>
      <c r="F153" s="92"/>
      <c r="G153" s="92"/>
      <c r="H153" s="92"/>
      <c r="I153" s="94" t="n">
        <f aca="false">I154</f>
        <v>6831.5</v>
      </c>
      <c r="J153" s="94" t="n">
        <f aca="false">J154</f>
        <v>7245.2</v>
      </c>
      <c r="K153" s="94" t="n">
        <f aca="false">K154</f>
        <v>7535</v>
      </c>
    </row>
    <row r="154" customFormat="false" ht="38.25" hidden="false" customHeight="false" outlineLevel="0" collapsed="false">
      <c r="A154" s="118" t="s">
        <v>216</v>
      </c>
      <c r="B154" s="88" t="s">
        <v>135</v>
      </c>
      <c r="C154" s="88" t="s">
        <v>195</v>
      </c>
      <c r="D154" s="93" t="s">
        <v>214</v>
      </c>
      <c r="E154" s="93" t="s">
        <v>110</v>
      </c>
      <c r="F154" s="93"/>
      <c r="G154" s="93"/>
      <c r="H154" s="93"/>
      <c r="I154" s="94" t="n">
        <f aca="false">I155</f>
        <v>6831.5</v>
      </c>
      <c r="J154" s="134" t="n">
        <f aca="false">J155</f>
        <v>7245.2</v>
      </c>
      <c r="K154" s="134" t="n">
        <f aca="false">K155</f>
        <v>7535</v>
      </c>
    </row>
    <row r="155" customFormat="false" ht="51" hidden="false" customHeight="false" outlineLevel="0" collapsed="false">
      <c r="A155" s="118" t="s">
        <v>217</v>
      </c>
      <c r="B155" s="88" t="s">
        <v>135</v>
      </c>
      <c r="C155" s="88" t="s">
        <v>195</v>
      </c>
      <c r="D155" s="93" t="s">
        <v>214</v>
      </c>
      <c r="E155" s="93" t="s">
        <v>110</v>
      </c>
      <c r="F155" s="93" t="s">
        <v>124</v>
      </c>
      <c r="G155" s="93"/>
      <c r="H155" s="93"/>
      <c r="I155" s="94" t="n">
        <f aca="false">I156+I159</f>
        <v>6831.5</v>
      </c>
      <c r="J155" s="134" t="n">
        <f aca="false">J156+J159</f>
        <v>7245.2</v>
      </c>
      <c r="K155" s="134" t="n">
        <f aca="false">K156+K159</f>
        <v>7535</v>
      </c>
    </row>
    <row r="156" customFormat="false" ht="38.25" hidden="false" customHeight="false" outlineLevel="0" collapsed="false">
      <c r="A156" s="161" t="s">
        <v>218</v>
      </c>
      <c r="B156" s="88" t="s">
        <v>135</v>
      </c>
      <c r="C156" s="88" t="s">
        <v>195</v>
      </c>
      <c r="D156" s="88" t="s">
        <v>214</v>
      </c>
      <c r="E156" s="88" t="s">
        <v>110</v>
      </c>
      <c r="F156" s="88" t="s">
        <v>124</v>
      </c>
      <c r="G156" s="88" t="s">
        <v>219</v>
      </c>
      <c r="H156" s="88"/>
      <c r="I156" s="89" t="n">
        <f aca="false">I157</f>
        <v>5631.5</v>
      </c>
      <c r="J156" s="134" t="n">
        <f aca="false">J157</f>
        <v>6045.2</v>
      </c>
      <c r="K156" s="134" t="n">
        <f aca="false">K157</f>
        <v>6335</v>
      </c>
    </row>
    <row r="157" customFormat="false" ht="38.25" hidden="false" customHeight="false" outlineLevel="0" collapsed="false">
      <c r="A157" s="161" t="s">
        <v>141</v>
      </c>
      <c r="B157" s="88" t="s">
        <v>135</v>
      </c>
      <c r="C157" s="88" t="s">
        <v>195</v>
      </c>
      <c r="D157" s="88" t="s">
        <v>214</v>
      </c>
      <c r="E157" s="88" t="s">
        <v>110</v>
      </c>
      <c r="F157" s="88" t="s">
        <v>124</v>
      </c>
      <c r="G157" s="88" t="s">
        <v>219</v>
      </c>
      <c r="H157" s="88" t="s">
        <v>142</v>
      </c>
      <c r="I157" s="89" t="n">
        <f aca="false">I158</f>
        <v>5631.5</v>
      </c>
      <c r="J157" s="134" t="n">
        <f aca="false">J158</f>
        <v>6045.2</v>
      </c>
      <c r="K157" s="134" t="n">
        <f aca="false">K158</f>
        <v>6335</v>
      </c>
    </row>
    <row r="158" customFormat="false" ht="38.25" hidden="false" customHeight="false" outlineLevel="0" collapsed="false">
      <c r="A158" s="161" t="s">
        <v>220</v>
      </c>
      <c r="B158" s="88" t="s">
        <v>135</v>
      </c>
      <c r="C158" s="88" t="s">
        <v>195</v>
      </c>
      <c r="D158" s="88" t="s">
        <v>214</v>
      </c>
      <c r="E158" s="88" t="s">
        <v>110</v>
      </c>
      <c r="F158" s="88" t="s">
        <v>124</v>
      </c>
      <c r="G158" s="88" t="s">
        <v>219</v>
      </c>
      <c r="H158" s="88" t="s">
        <v>144</v>
      </c>
      <c r="I158" s="89" t="n">
        <v>5631.5</v>
      </c>
      <c r="J158" s="134" t="n">
        <v>6045.2</v>
      </c>
      <c r="K158" s="134" t="n">
        <v>6335</v>
      </c>
    </row>
    <row r="159" customFormat="false" ht="216.75" hidden="false" customHeight="false" outlineLevel="0" collapsed="false">
      <c r="A159" s="176" t="s">
        <v>221</v>
      </c>
      <c r="B159" s="88" t="s">
        <v>135</v>
      </c>
      <c r="C159" s="88" t="s">
        <v>195</v>
      </c>
      <c r="D159" s="88" t="s">
        <v>214</v>
      </c>
      <c r="E159" s="88" t="s">
        <v>110</v>
      </c>
      <c r="F159" s="88" t="s">
        <v>124</v>
      </c>
      <c r="G159" s="93" t="s">
        <v>222</v>
      </c>
      <c r="H159" s="93"/>
      <c r="I159" s="94" t="n">
        <f aca="false">I160</f>
        <v>1200</v>
      </c>
      <c r="J159" s="134" t="n">
        <f aca="false">J160</f>
        <v>1200</v>
      </c>
      <c r="K159" s="134" t="n">
        <f aca="false">K160</f>
        <v>1200</v>
      </c>
    </row>
    <row r="160" customFormat="false" ht="15.75" hidden="false" customHeight="false" outlineLevel="0" collapsed="false">
      <c r="A160" s="161" t="s">
        <v>223</v>
      </c>
      <c r="B160" s="88" t="s">
        <v>135</v>
      </c>
      <c r="C160" s="88" t="s">
        <v>195</v>
      </c>
      <c r="D160" s="88" t="s">
        <v>214</v>
      </c>
      <c r="E160" s="88" t="s">
        <v>110</v>
      </c>
      <c r="F160" s="88" t="s">
        <v>124</v>
      </c>
      <c r="G160" s="88" t="s">
        <v>222</v>
      </c>
      <c r="H160" s="88" t="s">
        <v>224</v>
      </c>
      <c r="I160" s="94" t="n">
        <f aca="false">I161</f>
        <v>1200</v>
      </c>
      <c r="J160" s="134" t="n">
        <f aca="false">J161</f>
        <v>1200</v>
      </c>
      <c r="K160" s="134" t="n">
        <f aca="false">K161</f>
        <v>1200</v>
      </c>
    </row>
    <row r="161" customFormat="false" ht="15.75" hidden="false" customHeight="false" outlineLevel="0" collapsed="false">
      <c r="A161" s="118" t="s">
        <v>225</v>
      </c>
      <c r="B161" s="88" t="s">
        <v>135</v>
      </c>
      <c r="C161" s="88" t="s">
        <v>195</v>
      </c>
      <c r="D161" s="88" t="s">
        <v>214</v>
      </c>
      <c r="E161" s="88" t="s">
        <v>110</v>
      </c>
      <c r="F161" s="88" t="s">
        <v>124</v>
      </c>
      <c r="G161" s="88" t="s">
        <v>222</v>
      </c>
      <c r="H161" s="88" t="s">
        <v>226</v>
      </c>
      <c r="I161" s="89" t="n">
        <v>1200</v>
      </c>
      <c r="J161" s="134" t="n">
        <v>1200</v>
      </c>
      <c r="K161" s="134" t="n">
        <v>1200</v>
      </c>
    </row>
    <row r="162" customFormat="false" ht="25.5" hidden="false" customHeight="false" outlineLevel="0" collapsed="false">
      <c r="A162" s="98" t="s">
        <v>227</v>
      </c>
      <c r="B162" s="96" t="s">
        <v>135</v>
      </c>
      <c r="C162" s="96" t="s">
        <v>117</v>
      </c>
      <c r="D162" s="96"/>
      <c r="E162" s="96"/>
      <c r="F162" s="96"/>
      <c r="G162" s="96"/>
      <c r="H162" s="96"/>
      <c r="I162" s="89" t="n">
        <v>1932.8</v>
      </c>
      <c r="J162" s="89" t="n">
        <v>2802.8</v>
      </c>
      <c r="K162" s="104" t="n">
        <v>4844.9</v>
      </c>
    </row>
    <row r="163" customFormat="false" ht="51" hidden="false" customHeight="false" outlineLevel="0" collapsed="false">
      <c r="A163" s="107" t="s">
        <v>178</v>
      </c>
      <c r="B163" s="96" t="s">
        <v>135</v>
      </c>
      <c r="C163" s="96" t="s">
        <v>117</v>
      </c>
      <c r="D163" s="96" t="s">
        <v>170</v>
      </c>
      <c r="E163" s="96"/>
      <c r="F163" s="96"/>
      <c r="G163" s="96"/>
      <c r="H163" s="96"/>
      <c r="I163" s="89" t="n">
        <v>1932.8</v>
      </c>
      <c r="J163" s="89" t="n">
        <v>2802.8</v>
      </c>
      <c r="K163" s="104" t="n">
        <v>4844.9</v>
      </c>
    </row>
    <row r="164" customFormat="false" ht="51" hidden="false" customHeight="false" outlineLevel="0" collapsed="false">
      <c r="A164" s="107" t="s">
        <v>171</v>
      </c>
      <c r="B164" s="96" t="s">
        <v>135</v>
      </c>
      <c r="C164" s="96" t="s">
        <v>117</v>
      </c>
      <c r="D164" s="96" t="s">
        <v>170</v>
      </c>
      <c r="E164" s="96" t="s">
        <v>7</v>
      </c>
      <c r="F164" s="96"/>
      <c r="G164" s="96"/>
      <c r="H164" s="96"/>
      <c r="I164" s="89" t="n">
        <v>1932.8</v>
      </c>
      <c r="J164" s="89" t="n">
        <v>2802.8</v>
      </c>
      <c r="K164" s="104" t="n">
        <v>4844.9</v>
      </c>
    </row>
    <row r="165" customFormat="false" ht="15.75" hidden="false" customHeight="false" outlineLevel="0" collapsed="false">
      <c r="A165" s="117" t="s">
        <v>228</v>
      </c>
      <c r="B165" s="96" t="s">
        <v>135</v>
      </c>
      <c r="C165" s="96" t="s">
        <v>117</v>
      </c>
      <c r="D165" s="96" t="s">
        <v>170</v>
      </c>
      <c r="E165" s="96" t="s">
        <v>7</v>
      </c>
      <c r="F165" s="96" t="s">
        <v>127</v>
      </c>
      <c r="G165" s="96" t="s">
        <v>229</v>
      </c>
      <c r="H165" s="96"/>
      <c r="I165" s="89" t="n">
        <v>1932.8</v>
      </c>
      <c r="J165" s="89" t="n">
        <v>2802.8</v>
      </c>
      <c r="K165" s="104" t="n">
        <v>4844.9</v>
      </c>
    </row>
    <row r="166" customFormat="false" ht="38.25" hidden="false" customHeight="false" outlineLevel="0" collapsed="false">
      <c r="A166" s="97" t="s">
        <v>141</v>
      </c>
      <c r="B166" s="96" t="s">
        <v>135</v>
      </c>
      <c r="C166" s="96" t="s">
        <v>117</v>
      </c>
      <c r="D166" s="96" t="s">
        <v>170</v>
      </c>
      <c r="E166" s="96" t="s">
        <v>7</v>
      </c>
      <c r="F166" s="96" t="s">
        <v>127</v>
      </c>
      <c r="G166" s="96" t="s">
        <v>229</v>
      </c>
      <c r="H166" s="96" t="s">
        <v>142</v>
      </c>
      <c r="I166" s="89" t="n">
        <v>1932.8</v>
      </c>
      <c r="J166" s="89" t="n">
        <v>2802.8</v>
      </c>
      <c r="K166" s="104" t="n">
        <v>4844.9</v>
      </c>
    </row>
    <row r="167" customFormat="false" ht="38.25" hidden="false" customHeight="false" outlineLevel="0" collapsed="false">
      <c r="A167" s="105" t="s">
        <v>220</v>
      </c>
      <c r="B167" s="96" t="s">
        <v>135</v>
      </c>
      <c r="C167" s="96" t="s">
        <v>117</v>
      </c>
      <c r="D167" s="96" t="s">
        <v>170</v>
      </c>
      <c r="E167" s="96" t="s">
        <v>7</v>
      </c>
      <c r="F167" s="96" t="s">
        <v>127</v>
      </c>
      <c r="G167" s="96" t="s">
        <v>229</v>
      </c>
      <c r="H167" s="96" t="s">
        <v>144</v>
      </c>
      <c r="I167" s="89" t="n">
        <v>1932.8</v>
      </c>
      <c r="J167" s="89" t="n">
        <v>2802.8</v>
      </c>
      <c r="K167" s="104" t="n">
        <v>4844.9</v>
      </c>
    </row>
    <row r="168" customFormat="false" ht="15.75" hidden="false" customHeight="false" outlineLevel="0" collapsed="false">
      <c r="A168" s="107" t="s">
        <v>230</v>
      </c>
      <c r="B168" s="93" t="s">
        <v>177</v>
      </c>
      <c r="C168" s="93"/>
      <c r="D168" s="93"/>
      <c r="E168" s="93"/>
      <c r="F168" s="93"/>
      <c r="G168" s="93"/>
      <c r="H168" s="93"/>
      <c r="I168" s="89" t="n">
        <f aca="false">I169+I182+I193+I199</f>
        <v>19303.2</v>
      </c>
      <c r="J168" s="89" t="n">
        <f aca="false">J169+J182+J193+J199</f>
        <v>3274.1</v>
      </c>
      <c r="K168" s="89" t="n">
        <f aca="false">K169+K182+K193+K199</f>
        <v>3275.4</v>
      </c>
    </row>
    <row r="169" customFormat="false" ht="15.75" hidden="false" customHeight="false" outlineLevel="0" collapsed="false">
      <c r="A169" s="177" t="s">
        <v>449</v>
      </c>
      <c r="B169" s="93" t="s">
        <v>177</v>
      </c>
      <c r="C169" s="93" t="s">
        <v>122</v>
      </c>
      <c r="D169" s="93"/>
      <c r="E169" s="93"/>
      <c r="F169" s="93"/>
      <c r="G169" s="93"/>
      <c r="H169" s="93"/>
      <c r="I169" s="89" t="n">
        <f aca="false">I170+I176</f>
        <v>16132.8</v>
      </c>
      <c r="J169" s="89" t="n">
        <f aca="false">J170</f>
        <v>103.7</v>
      </c>
      <c r="K169" s="89" t="n">
        <f aca="false">K170</f>
        <v>105</v>
      </c>
    </row>
    <row r="170" customFormat="false" ht="76.5" hidden="false" customHeight="false" outlineLevel="0" collapsed="false">
      <c r="A170" s="98" t="s">
        <v>232</v>
      </c>
      <c r="B170" s="88" t="s">
        <v>177</v>
      </c>
      <c r="C170" s="93" t="s">
        <v>122</v>
      </c>
      <c r="D170" s="88" t="s">
        <v>135</v>
      </c>
      <c r="E170" s="119"/>
      <c r="F170" s="93"/>
      <c r="G170" s="93"/>
      <c r="H170" s="93"/>
      <c r="I170" s="89" t="n">
        <f aca="false">I171</f>
        <v>99.8</v>
      </c>
      <c r="J170" s="89" t="n">
        <f aca="false">J171</f>
        <v>103.7</v>
      </c>
      <c r="K170" s="89" t="n">
        <f aca="false">K171</f>
        <v>105</v>
      </c>
    </row>
    <row r="171" customFormat="false" ht="38.25" hidden="false" customHeight="false" outlineLevel="0" collapsed="false">
      <c r="A171" s="68" t="s">
        <v>233</v>
      </c>
      <c r="B171" s="88" t="s">
        <v>177</v>
      </c>
      <c r="C171" s="93" t="s">
        <v>122</v>
      </c>
      <c r="D171" s="93" t="s">
        <v>135</v>
      </c>
      <c r="E171" s="88" t="n">
        <v>3</v>
      </c>
      <c r="F171" s="92"/>
      <c r="G171" s="92"/>
      <c r="H171" s="92"/>
      <c r="I171" s="89" t="n">
        <v>99.8</v>
      </c>
      <c r="J171" s="89" t="n">
        <f aca="false">J173+J176</f>
        <v>103.7</v>
      </c>
      <c r="K171" s="89" t="n">
        <f aca="false">K173+K176</f>
        <v>105</v>
      </c>
    </row>
    <row r="172" customFormat="false" ht="26.25" hidden="false" customHeight="true" outlineLevel="0" collapsed="false">
      <c r="A172" s="68" t="s">
        <v>234</v>
      </c>
      <c r="B172" s="122" t="s">
        <v>177</v>
      </c>
      <c r="C172" s="93" t="s">
        <v>122</v>
      </c>
      <c r="D172" s="93" t="s">
        <v>135</v>
      </c>
      <c r="E172" s="88" t="s">
        <v>50</v>
      </c>
      <c r="F172" s="92" t="s">
        <v>135</v>
      </c>
      <c r="G172" s="92"/>
      <c r="H172" s="92"/>
      <c r="I172" s="89" t="n">
        <f aca="false">I173</f>
        <v>99.8</v>
      </c>
      <c r="J172" s="89" t="n">
        <f aca="false">J173</f>
        <v>103.7</v>
      </c>
      <c r="K172" s="89" t="n">
        <f aca="false">K173</f>
        <v>105</v>
      </c>
    </row>
    <row r="173" customFormat="false" ht="32.25" hidden="false" customHeight="true" outlineLevel="0" collapsed="false">
      <c r="A173" s="97" t="s">
        <v>235</v>
      </c>
      <c r="B173" s="122" t="s">
        <v>177</v>
      </c>
      <c r="C173" s="93" t="s">
        <v>122</v>
      </c>
      <c r="D173" s="93" t="s">
        <v>135</v>
      </c>
      <c r="E173" s="88" t="s">
        <v>50</v>
      </c>
      <c r="F173" s="120" t="s">
        <v>135</v>
      </c>
      <c r="G173" s="92" t="s">
        <v>236</v>
      </c>
      <c r="H173" s="92"/>
      <c r="I173" s="89" t="n">
        <v>99.8</v>
      </c>
      <c r="J173" s="89" t="n">
        <v>103.7</v>
      </c>
      <c r="K173" s="89" t="n">
        <v>105</v>
      </c>
    </row>
    <row r="174" customFormat="false" ht="38.25" hidden="false" customHeight="false" outlineLevel="0" collapsed="false">
      <c r="A174" s="90" t="s">
        <v>191</v>
      </c>
      <c r="B174" s="122" t="s">
        <v>177</v>
      </c>
      <c r="C174" s="93" t="s">
        <v>122</v>
      </c>
      <c r="D174" s="93" t="s">
        <v>135</v>
      </c>
      <c r="E174" s="88" t="s">
        <v>50</v>
      </c>
      <c r="F174" s="120" t="s">
        <v>135</v>
      </c>
      <c r="G174" s="92" t="s">
        <v>236</v>
      </c>
      <c r="H174" s="96" t="s">
        <v>142</v>
      </c>
      <c r="I174" s="89" t="n">
        <v>99.8</v>
      </c>
      <c r="J174" s="89" t="n">
        <v>103.7</v>
      </c>
      <c r="K174" s="89" t="n">
        <v>105</v>
      </c>
    </row>
    <row r="175" customFormat="false" ht="38.25" hidden="false" customHeight="false" outlineLevel="0" collapsed="false">
      <c r="A175" s="90" t="s">
        <v>143</v>
      </c>
      <c r="B175" s="88" t="s">
        <v>177</v>
      </c>
      <c r="C175" s="92" t="s">
        <v>122</v>
      </c>
      <c r="D175" s="93" t="s">
        <v>135</v>
      </c>
      <c r="E175" s="88" t="s">
        <v>50</v>
      </c>
      <c r="F175" s="120" t="s">
        <v>135</v>
      </c>
      <c r="G175" s="92" t="s">
        <v>236</v>
      </c>
      <c r="H175" s="96" t="s">
        <v>144</v>
      </c>
      <c r="I175" s="89" t="n">
        <v>99.8</v>
      </c>
      <c r="J175" s="89" t="n">
        <v>103.7</v>
      </c>
      <c r="K175" s="89" t="n">
        <v>105</v>
      </c>
    </row>
    <row r="176" customFormat="false" ht="63.75" hidden="false" customHeight="false" outlineLevel="0" collapsed="false">
      <c r="A176" s="98" t="s">
        <v>237</v>
      </c>
      <c r="B176" s="88" t="s">
        <v>177</v>
      </c>
      <c r="C176" s="92" t="s">
        <v>122</v>
      </c>
      <c r="D176" s="88" t="s">
        <v>238</v>
      </c>
      <c r="E176" s="119"/>
      <c r="F176" s="92"/>
      <c r="G176" s="92"/>
      <c r="H176" s="92"/>
      <c r="I176" s="89" t="n">
        <f aca="false">I177</f>
        <v>16033</v>
      </c>
      <c r="J176" s="89"/>
      <c r="K176" s="95" t="n">
        <v>0</v>
      </c>
    </row>
    <row r="177" customFormat="false" ht="38.25" hidden="false" customHeight="false" outlineLevel="0" collapsed="false">
      <c r="A177" s="68" t="s">
        <v>239</v>
      </c>
      <c r="B177" s="88" t="s">
        <v>177</v>
      </c>
      <c r="C177" s="92" t="s">
        <v>122</v>
      </c>
      <c r="D177" s="88" t="s">
        <v>238</v>
      </c>
      <c r="E177" s="88" t="s">
        <v>7</v>
      </c>
      <c r="F177" s="92"/>
      <c r="G177" s="92"/>
      <c r="H177" s="92"/>
      <c r="I177" s="89" t="n">
        <f aca="false">I178</f>
        <v>16033</v>
      </c>
      <c r="J177" s="89"/>
      <c r="K177" s="95" t="n">
        <v>0</v>
      </c>
    </row>
    <row r="178" customFormat="false" ht="25.5" hidden="false" customHeight="false" outlineLevel="0" collapsed="false">
      <c r="A178" s="121" t="s">
        <v>240</v>
      </c>
      <c r="B178" s="122" t="s">
        <v>177</v>
      </c>
      <c r="C178" s="92" t="s">
        <v>122</v>
      </c>
      <c r="D178" s="88" t="s">
        <v>238</v>
      </c>
      <c r="E178" s="122" t="s">
        <v>7</v>
      </c>
      <c r="F178" s="122" t="s">
        <v>122</v>
      </c>
      <c r="G178" s="123"/>
      <c r="H178" s="124"/>
      <c r="I178" s="89" t="n">
        <f aca="false">I179</f>
        <v>16033</v>
      </c>
      <c r="J178" s="89"/>
      <c r="K178" s="95" t="n">
        <v>0</v>
      </c>
    </row>
    <row r="179" customFormat="false" ht="38.25" hidden="false" customHeight="false" outlineLevel="0" collapsed="false">
      <c r="A179" s="117" t="s">
        <v>241</v>
      </c>
      <c r="B179" s="122" t="s">
        <v>177</v>
      </c>
      <c r="C179" s="92" t="s">
        <v>122</v>
      </c>
      <c r="D179" s="88" t="s">
        <v>238</v>
      </c>
      <c r="E179" s="122" t="s">
        <v>7</v>
      </c>
      <c r="F179" s="122" t="s">
        <v>122</v>
      </c>
      <c r="G179" s="123" t="s">
        <v>242</v>
      </c>
      <c r="H179" s="124"/>
      <c r="I179" s="89" t="n">
        <f aca="false">I180</f>
        <v>16033</v>
      </c>
      <c r="J179" s="89"/>
      <c r="K179" s="95" t="n">
        <v>0</v>
      </c>
    </row>
    <row r="180" customFormat="false" ht="38.25" hidden="false" customHeight="false" outlineLevel="0" collapsed="false">
      <c r="A180" s="97" t="s">
        <v>243</v>
      </c>
      <c r="B180" s="122" t="s">
        <v>177</v>
      </c>
      <c r="C180" s="92" t="s">
        <v>122</v>
      </c>
      <c r="D180" s="88" t="s">
        <v>238</v>
      </c>
      <c r="E180" s="122" t="s">
        <v>7</v>
      </c>
      <c r="F180" s="122" t="s">
        <v>122</v>
      </c>
      <c r="G180" s="123" t="s">
        <v>242</v>
      </c>
      <c r="H180" s="124" t="n">
        <v>400</v>
      </c>
      <c r="I180" s="89" t="n">
        <f aca="false">I181</f>
        <v>16033</v>
      </c>
      <c r="J180" s="89"/>
      <c r="K180" s="95" t="n">
        <v>0</v>
      </c>
    </row>
    <row r="181" customFormat="false" ht="15.75" hidden="false" customHeight="false" outlineLevel="0" collapsed="false">
      <c r="A181" s="97" t="s">
        <v>244</v>
      </c>
      <c r="B181" s="122" t="s">
        <v>177</v>
      </c>
      <c r="C181" s="92" t="s">
        <v>122</v>
      </c>
      <c r="D181" s="88" t="s">
        <v>238</v>
      </c>
      <c r="E181" s="122" t="s">
        <v>7</v>
      </c>
      <c r="F181" s="122" t="s">
        <v>122</v>
      </c>
      <c r="G181" s="123" t="s">
        <v>242</v>
      </c>
      <c r="H181" s="124" t="n">
        <v>410</v>
      </c>
      <c r="I181" s="89" t="n">
        <v>16033</v>
      </c>
      <c r="J181" s="89"/>
      <c r="K181" s="95" t="n">
        <v>0</v>
      </c>
    </row>
    <row r="182" customFormat="false" ht="15.75" hidden="false" customHeight="false" outlineLevel="0" collapsed="false">
      <c r="A182" s="177" t="s">
        <v>231</v>
      </c>
      <c r="B182" s="122" t="s">
        <v>177</v>
      </c>
      <c r="C182" s="93" t="s">
        <v>124</v>
      </c>
      <c r="D182" s="125"/>
      <c r="E182" s="122"/>
      <c r="F182" s="122"/>
      <c r="G182" s="178"/>
      <c r="H182" s="129"/>
      <c r="I182" s="89" t="n">
        <f aca="false">I183+I188</f>
        <v>3120.4</v>
      </c>
      <c r="J182" s="89" t="n">
        <f aca="false">J183+J188</f>
        <v>3120.4</v>
      </c>
      <c r="K182" s="89" t="n">
        <f aca="false">K183+K188</f>
        <v>3120.4</v>
      </c>
    </row>
    <row r="183" customFormat="false" ht="76.5" hidden="false" customHeight="false" outlineLevel="0" collapsed="false">
      <c r="A183" s="98" t="s">
        <v>232</v>
      </c>
      <c r="B183" s="119" t="s">
        <v>177</v>
      </c>
      <c r="C183" s="88" t="s">
        <v>124</v>
      </c>
      <c r="D183" s="93" t="s">
        <v>135</v>
      </c>
      <c r="E183" s="122"/>
      <c r="F183" s="122"/>
      <c r="G183" s="123"/>
      <c r="H183" s="124"/>
      <c r="I183" s="95" t="n">
        <v>3070.4</v>
      </c>
      <c r="J183" s="95" t="n">
        <v>3070.4</v>
      </c>
      <c r="K183" s="95" t="n">
        <v>3070.4</v>
      </c>
    </row>
    <row r="184" customFormat="false" ht="51" hidden="false" customHeight="false" outlineLevel="0" collapsed="false">
      <c r="A184" s="118" t="s">
        <v>245</v>
      </c>
      <c r="B184" s="119" t="s">
        <v>177</v>
      </c>
      <c r="C184" s="88" t="s">
        <v>124</v>
      </c>
      <c r="D184" s="93" t="s">
        <v>135</v>
      </c>
      <c r="E184" s="122" t="s">
        <v>13</v>
      </c>
      <c r="F184" s="122" t="s">
        <v>124</v>
      </c>
      <c r="G184" s="123"/>
      <c r="H184" s="124"/>
      <c r="I184" s="95" t="n">
        <v>3070.4</v>
      </c>
      <c r="J184" s="95" t="n">
        <v>3070.4</v>
      </c>
      <c r="K184" s="95" t="n">
        <v>3070.4</v>
      </c>
    </row>
    <row r="185" customFormat="false" ht="51" hidden="false" customHeight="false" outlineLevel="0" collapsed="false">
      <c r="A185" s="117" t="s">
        <v>246</v>
      </c>
      <c r="B185" s="119" t="s">
        <v>177</v>
      </c>
      <c r="C185" s="88" t="s">
        <v>124</v>
      </c>
      <c r="D185" s="93" t="s">
        <v>135</v>
      </c>
      <c r="E185" s="122" t="s">
        <v>13</v>
      </c>
      <c r="F185" s="122" t="s">
        <v>124</v>
      </c>
      <c r="G185" s="123" t="s">
        <v>247</v>
      </c>
      <c r="H185" s="124"/>
      <c r="I185" s="95" t="n">
        <v>3070.4</v>
      </c>
      <c r="J185" s="95" t="n">
        <v>3070.4</v>
      </c>
      <c r="K185" s="95" t="n">
        <v>3070.4</v>
      </c>
    </row>
    <row r="186" customFormat="false" ht="38.25" hidden="false" customHeight="false" outlineLevel="0" collapsed="false">
      <c r="A186" s="97" t="s">
        <v>141</v>
      </c>
      <c r="B186" s="119" t="s">
        <v>177</v>
      </c>
      <c r="C186" s="88" t="s">
        <v>124</v>
      </c>
      <c r="D186" s="93" t="s">
        <v>135</v>
      </c>
      <c r="E186" s="122" t="s">
        <v>13</v>
      </c>
      <c r="F186" s="122" t="s">
        <v>124</v>
      </c>
      <c r="G186" s="123" t="s">
        <v>247</v>
      </c>
      <c r="H186" s="124" t="n">
        <v>200</v>
      </c>
      <c r="I186" s="95" t="n">
        <v>3070.4</v>
      </c>
      <c r="J186" s="95" t="n">
        <v>3070.4</v>
      </c>
      <c r="K186" s="95" t="n">
        <v>3070.4</v>
      </c>
    </row>
    <row r="187" customFormat="false" ht="38.25" hidden="false" customHeight="false" outlineLevel="0" collapsed="false">
      <c r="A187" s="97" t="s">
        <v>220</v>
      </c>
      <c r="B187" s="119" t="s">
        <v>177</v>
      </c>
      <c r="C187" s="88" t="s">
        <v>124</v>
      </c>
      <c r="D187" s="93" t="s">
        <v>135</v>
      </c>
      <c r="E187" s="122" t="s">
        <v>13</v>
      </c>
      <c r="F187" s="122" t="s">
        <v>124</v>
      </c>
      <c r="G187" s="123" t="s">
        <v>247</v>
      </c>
      <c r="H187" s="124" t="n">
        <v>240</v>
      </c>
      <c r="I187" s="95" t="n">
        <v>3070.4</v>
      </c>
      <c r="J187" s="95" t="n">
        <v>3070.4</v>
      </c>
      <c r="K187" s="95" t="n">
        <v>3070.4</v>
      </c>
    </row>
    <row r="188" customFormat="false" ht="51" hidden="false" customHeight="false" outlineLevel="0" collapsed="false">
      <c r="A188" s="107" t="s">
        <v>169</v>
      </c>
      <c r="B188" s="119" t="s">
        <v>177</v>
      </c>
      <c r="C188" s="88" t="s">
        <v>124</v>
      </c>
      <c r="D188" s="119" t="s">
        <v>170</v>
      </c>
      <c r="E188" s="119" t="s">
        <v>13</v>
      </c>
      <c r="F188" s="119"/>
      <c r="G188" s="93"/>
      <c r="H188" s="93"/>
      <c r="I188" s="95" t="n">
        <f aca="false">I189</f>
        <v>50</v>
      </c>
      <c r="J188" s="134" t="n">
        <f aca="false">J189</f>
        <v>50</v>
      </c>
      <c r="K188" s="134" t="n">
        <f aca="false">K189</f>
        <v>50</v>
      </c>
    </row>
    <row r="189" customFormat="false" ht="51" hidden="false" customHeight="false" outlineLevel="0" collapsed="false">
      <c r="A189" s="165" t="s">
        <v>187</v>
      </c>
      <c r="B189" s="119" t="s">
        <v>177</v>
      </c>
      <c r="C189" s="88" t="s">
        <v>124</v>
      </c>
      <c r="D189" s="119" t="s">
        <v>170</v>
      </c>
      <c r="E189" s="119" t="s">
        <v>7</v>
      </c>
      <c r="F189" s="119"/>
      <c r="G189" s="93"/>
      <c r="H189" s="93"/>
      <c r="I189" s="95" t="n">
        <f aca="false">I190</f>
        <v>50</v>
      </c>
      <c r="J189" s="134" t="n">
        <f aca="false">J190</f>
        <v>50</v>
      </c>
      <c r="K189" s="134" t="n">
        <f aca="false">K190</f>
        <v>50</v>
      </c>
    </row>
    <row r="190" customFormat="false" ht="89.25" hidden="false" customHeight="false" outlineLevel="0" collapsed="false">
      <c r="A190" s="127" t="s">
        <v>248</v>
      </c>
      <c r="B190" s="119" t="s">
        <v>177</v>
      </c>
      <c r="C190" s="119" t="s">
        <v>124</v>
      </c>
      <c r="D190" s="93" t="s">
        <v>170</v>
      </c>
      <c r="E190" s="93" t="s">
        <v>7</v>
      </c>
      <c r="F190" s="93" t="s">
        <v>127</v>
      </c>
      <c r="G190" s="93" t="s">
        <v>249</v>
      </c>
      <c r="H190" s="128"/>
      <c r="I190" s="95" t="n">
        <f aca="false">I191</f>
        <v>50</v>
      </c>
      <c r="J190" s="134" t="n">
        <f aca="false">J191</f>
        <v>50</v>
      </c>
      <c r="K190" s="134" t="n">
        <f aca="false">K191</f>
        <v>50</v>
      </c>
    </row>
    <row r="191" customFormat="false" ht="15.75" hidden="false" customHeight="false" outlineLevel="0" collapsed="false">
      <c r="A191" s="107" t="s">
        <v>250</v>
      </c>
      <c r="B191" s="119" t="s">
        <v>177</v>
      </c>
      <c r="C191" s="119" t="s">
        <v>124</v>
      </c>
      <c r="D191" s="93" t="s">
        <v>170</v>
      </c>
      <c r="E191" s="93" t="s">
        <v>7</v>
      </c>
      <c r="F191" s="93" t="s">
        <v>127</v>
      </c>
      <c r="G191" s="93" t="s">
        <v>249</v>
      </c>
      <c r="H191" s="129" t="n">
        <v>500</v>
      </c>
      <c r="I191" s="130" t="n">
        <f aca="false">I192</f>
        <v>50</v>
      </c>
      <c r="J191" s="134" t="n">
        <f aca="false">J192</f>
        <v>50</v>
      </c>
      <c r="K191" s="134" t="n">
        <f aca="false">K192</f>
        <v>50</v>
      </c>
    </row>
    <row r="192" customFormat="false" ht="15.75" hidden="false" customHeight="false" outlineLevel="0" collapsed="false">
      <c r="A192" s="107" t="s">
        <v>98</v>
      </c>
      <c r="B192" s="119" t="s">
        <v>177</v>
      </c>
      <c r="C192" s="119" t="s">
        <v>124</v>
      </c>
      <c r="D192" s="93" t="s">
        <v>170</v>
      </c>
      <c r="E192" s="93" t="s">
        <v>7</v>
      </c>
      <c r="F192" s="93" t="s">
        <v>127</v>
      </c>
      <c r="G192" s="93" t="s">
        <v>249</v>
      </c>
      <c r="H192" s="93" t="n">
        <v>540</v>
      </c>
      <c r="I192" s="95" t="n">
        <v>50</v>
      </c>
      <c r="J192" s="134" t="n">
        <v>50</v>
      </c>
      <c r="K192" s="134" t="n">
        <v>50</v>
      </c>
    </row>
    <row r="193" customFormat="false" ht="15.75" hidden="false" customHeight="false" outlineLevel="0" collapsed="false">
      <c r="A193" s="118" t="s">
        <v>251</v>
      </c>
      <c r="B193" s="93" t="s">
        <v>177</v>
      </c>
      <c r="C193" s="93" t="s">
        <v>166</v>
      </c>
      <c r="D193" s="93"/>
      <c r="E193" s="93"/>
      <c r="F193" s="93"/>
      <c r="G193" s="93"/>
      <c r="H193" s="93"/>
      <c r="I193" s="89" t="n">
        <f aca="false">I194</f>
        <v>50</v>
      </c>
      <c r="J193" s="134" t="n">
        <f aca="false">J194</f>
        <v>50</v>
      </c>
      <c r="K193" s="134" t="n">
        <f aca="false">K194</f>
        <v>50</v>
      </c>
    </row>
    <row r="194" customFormat="false" ht="51" hidden="false" customHeight="false" outlineLevel="0" collapsed="false">
      <c r="A194" s="107" t="s">
        <v>169</v>
      </c>
      <c r="B194" s="119" t="s">
        <v>177</v>
      </c>
      <c r="C194" s="88" t="s">
        <v>166</v>
      </c>
      <c r="D194" s="119" t="s">
        <v>170</v>
      </c>
      <c r="E194" s="119" t="s">
        <v>13</v>
      </c>
      <c r="F194" s="93"/>
      <c r="G194" s="93"/>
      <c r="H194" s="93"/>
      <c r="I194" s="89" t="n">
        <f aca="false">I195</f>
        <v>50</v>
      </c>
      <c r="J194" s="134" t="n">
        <f aca="false">J195</f>
        <v>50</v>
      </c>
      <c r="K194" s="134" t="n">
        <f aca="false">K195</f>
        <v>50</v>
      </c>
    </row>
    <row r="195" customFormat="false" ht="51" hidden="false" customHeight="false" outlineLevel="0" collapsed="false">
      <c r="A195" s="165" t="s">
        <v>187</v>
      </c>
      <c r="B195" s="119" t="s">
        <v>177</v>
      </c>
      <c r="C195" s="88" t="s">
        <v>166</v>
      </c>
      <c r="D195" s="119" t="s">
        <v>170</v>
      </c>
      <c r="E195" s="119" t="s">
        <v>7</v>
      </c>
      <c r="F195" s="93"/>
      <c r="G195" s="93"/>
      <c r="H195" s="93"/>
      <c r="I195" s="89" t="n">
        <f aca="false">I196</f>
        <v>50</v>
      </c>
      <c r="J195" s="134" t="n">
        <f aca="false">J196</f>
        <v>50</v>
      </c>
      <c r="K195" s="134" t="n">
        <f aca="false">K196</f>
        <v>50</v>
      </c>
    </row>
    <row r="196" customFormat="false" ht="76.5" hidden="false" customHeight="false" outlineLevel="0" collapsed="false">
      <c r="A196" s="161" t="s">
        <v>252</v>
      </c>
      <c r="B196" s="93" t="s">
        <v>177</v>
      </c>
      <c r="C196" s="93" t="s">
        <v>166</v>
      </c>
      <c r="D196" s="93" t="s">
        <v>170</v>
      </c>
      <c r="E196" s="93" t="s">
        <v>7</v>
      </c>
      <c r="F196" s="93" t="s">
        <v>127</v>
      </c>
      <c r="G196" s="93" t="s">
        <v>253</v>
      </c>
      <c r="H196" s="93"/>
      <c r="I196" s="89" t="n">
        <f aca="false">I197</f>
        <v>50</v>
      </c>
      <c r="J196" s="134" t="n">
        <f aca="false">J197</f>
        <v>50</v>
      </c>
      <c r="K196" s="134" t="n">
        <f aca="false">K197</f>
        <v>50</v>
      </c>
    </row>
    <row r="197" customFormat="false" ht="15.75" hidden="false" customHeight="false" outlineLevel="0" collapsed="false">
      <c r="A197" s="107" t="s">
        <v>250</v>
      </c>
      <c r="B197" s="93" t="s">
        <v>177</v>
      </c>
      <c r="C197" s="93" t="s">
        <v>166</v>
      </c>
      <c r="D197" s="93" t="s">
        <v>170</v>
      </c>
      <c r="E197" s="93" t="s">
        <v>7</v>
      </c>
      <c r="F197" s="93" t="s">
        <v>127</v>
      </c>
      <c r="G197" s="93" t="s">
        <v>253</v>
      </c>
      <c r="H197" s="93" t="s">
        <v>224</v>
      </c>
      <c r="I197" s="89" t="n">
        <f aca="false">I198</f>
        <v>50</v>
      </c>
      <c r="J197" s="134" t="n">
        <f aca="false">J198</f>
        <v>50</v>
      </c>
      <c r="K197" s="134" t="n">
        <f aca="false">K198</f>
        <v>50</v>
      </c>
    </row>
    <row r="198" customFormat="false" ht="15.75" hidden="false" customHeight="false" outlineLevel="0" collapsed="false">
      <c r="A198" s="107" t="s">
        <v>98</v>
      </c>
      <c r="B198" s="93" t="s">
        <v>177</v>
      </c>
      <c r="C198" s="93" t="s">
        <v>166</v>
      </c>
      <c r="D198" s="93" t="s">
        <v>170</v>
      </c>
      <c r="E198" s="93" t="s">
        <v>7</v>
      </c>
      <c r="F198" s="93" t="s">
        <v>127</v>
      </c>
      <c r="G198" s="93" t="s">
        <v>253</v>
      </c>
      <c r="H198" s="93" t="s">
        <v>226</v>
      </c>
      <c r="I198" s="89" t="n">
        <v>50</v>
      </c>
      <c r="J198" s="134" t="n">
        <v>50</v>
      </c>
      <c r="K198" s="134" t="n">
        <v>50</v>
      </c>
    </row>
    <row r="199" customFormat="false" ht="25.5" hidden="false" customHeight="false" outlineLevel="0" collapsed="false">
      <c r="A199" s="67" t="s">
        <v>450</v>
      </c>
      <c r="B199" s="93" t="s">
        <v>177</v>
      </c>
      <c r="C199" s="93" t="s">
        <v>177</v>
      </c>
      <c r="D199" s="93"/>
      <c r="E199" s="93"/>
      <c r="F199" s="93"/>
      <c r="G199" s="93"/>
      <c r="H199" s="93"/>
      <c r="I199" s="89" t="n">
        <v>0</v>
      </c>
      <c r="J199" s="134" t="n">
        <f aca="false">J200</f>
        <v>0</v>
      </c>
      <c r="K199" s="134" t="n">
        <f aca="false">K200</f>
        <v>0</v>
      </c>
    </row>
    <row r="200" customFormat="false" ht="63.75" hidden="false" customHeight="false" outlineLevel="0" collapsed="false">
      <c r="A200" s="118" t="s">
        <v>237</v>
      </c>
      <c r="B200" s="88" t="s">
        <v>177</v>
      </c>
      <c r="C200" s="88" t="s">
        <v>177</v>
      </c>
      <c r="D200" s="88" t="s">
        <v>238</v>
      </c>
      <c r="E200" s="119"/>
      <c r="F200" s="93"/>
      <c r="G200" s="93"/>
      <c r="H200" s="93"/>
      <c r="I200" s="89" t="n">
        <v>0</v>
      </c>
      <c r="J200" s="134" t="n">
        <f aca="false">J201</f>
        <v>0</v>
      </c>
      <c r="K200" s="134" t="n">
        <f aca="false">K201</f>
        <v>0</v>
      </c>
    </row>
    <row r="201" customFormat="false" ht="25.5" hidden="false" customHeight="false" outlineLevel="0" collapsed="false">
      <c r="A201" s="67" t="s">
        <v>451</v>
      </c>
      <c r="B201" s="88" t="s">
        <v>177</v>
      </c>
      <c r="C201" s="88" t="s">
        <v>177</v>
      </c>
      <c r="D201" s="88" t="s">
        <v>238</v>
      </c>
      <c r="E201" s="88" t="s">
        <v>110</v>
      </c>
      <c r="F201" s="93"/>
      <c r="G201" s="93"/>
      <c r="H201" s="93"/>
      <c r="I201" s="89" t="n">
        <v>0</v>
      </c>
      <c r="J201" s="134" t="n">
        <f aca="false">J202</f>
        <v>0</v>
      </c>
      <c r="K201" s="134" t="n">
        <f aca="false">K202</f>
        <v>0</v>
      </c>
    </row>
    <row r="202" customFormat="false" ht="38.25" hidden="false" customHeight="false" outlineLevel="0" collapsed="false">
      <c r="A202" s="161" t="s">
        <v>452</v>
      </c>
      <c r="B202" s="122" t="s">
        <v>177</v>
      </c>
      <c r="C202" s="122" t="s">
        <v>177</v>
      </c>
      <c r="D202" s="88" t="s">
        <v>238</v>
      </c>
      <c r="E202" s="122" t="s">
        <v>110</v>
      </c>
      <c r="F202" s="122" t="s">
        <v>124</v>
      </c>
      <c r="G202" s="178"/>
      <c r="H202" s="129"/>
      <c r="I202" s="89" t="n">
        <v>0</v>
      </c>
      <c r="J202" s="134" t="n">
        <f aca="false">J203</f>
        <v>0</v>
      </c>
      <c r="K202" s="134" t="n">
        <f aca="false">K203</f>
        <v>0</v>
      </c>
    </row>
    <row r="203" customFormat="false" ht="51" hidden="false" customHeight="false" outlineLevel="0" collapsed="false">
      <c r="A203" s="161" t="s">
        <v>453</v>
      </c>
      <c r="B203" s="122" t="s">
        <v>177</v>
      </c>
      <c r="C203" s="122" t="s">
        <v>177</v>
      </c>
      <c r="D203" s="88" t="s">
        <v>238</v>
      </c>
      <c r="E203" s="122" t="s">
        <v>110</v>
      </c>
      <c r="F203" s="122" t="s">
        <v>124</v>
      </c>
      <c r="G203" s="178" t="s">
        <v>454</v>
      </c>
      <c r="H203" s="129"/>
      <c r="I203" s="89" t="n">
        <v>0</v>
      </c>
      <c r="J203" s="134" t="n">
        <f aca="false">J204</f>
        <v>0</v>
      </c>
      <c r="K203" s="134" t="n">
        <f aca="false">K204</f>
        <v>0</v>
      </c>
    </row>
    <row r="204" customFormat="false" ht="38.25" hidden="false" customHeight="false" outlineLevel="0" collapsed="false">
      <c r="A204" s="161" t="s">
        <v>243</v>
      </c>
      <c r="B204" s="122" t="s">
        <v>177</v>
      </c>
      <c r="C204" s="122" t="s">
        <v>177</v>
      </c>
      <c r="D204" s="88" t="s">
        <v>238</v>
      </c>
      <c r="E204" s="122" t="s">
        <v>110</v>
      </c>
      <c r="F204" s="122" t="s">
        <v>124</v>
      </c>
      <c r="G204" s="178" t="s">
        <v>454</v>
      </c>
      <c r="H204" s="129" t="n">
        <v>400</v>
      </c>
      <c r="I204" s="89" t="n">
        <v>0</v>
      </c>
      <c r="J204" s="134" t="n">
        <f aca="false">J205</f>
        <v>0</v>
      </c>
      <c r="K204" s="134" t="n">
        <f aca="false">K205</f>
        <v>0</v>
      </c>
    </row>
    <row r="205" customFormat="false" ht="15.75" hidden="false" customHeight="false" outlineLevel="0" collapsed="false">
      <c r="A205" s="161" t="s">
        <v>244</v>
      </c>
      <c r="B205" s="122" t="s">
        <v>177</v>
      </c>
      <c r="C205" s="122" t="s">
        <v>177</v>
      </c>
      <c r="D205" s="88" t="s">
        <v>238</v>
      </c>
      <c r="E205" s="122" t="s">
        <v>110</v>
      </c>
      <c r="F205" s="122" t="s">
        <v>124</v>
      </c>
      <c r="G205" s="178" t="s">
        <v>454</v>
      </c>
      <c r="H205" s="129" t="n">
        <v>410</v>
      </c>
      <c r="I205" s="89" t="n">
        <v>0</v>
      </c>
      <c r="J205" s="134"/>
      <c r="K205" s="134"/>
    </row>
    <row r="206" customFormat="false" ht="15.75" hidden="false" customHeight="false" outlineLevel="0" collapsed="false">
      <c r="A206" s="90" t="s">
        <v>254</v>
      </c>
      <c r="B206" s="93" t="s">
        <v>255</v>
      </c>
      <c r="C206" s="93"/>
      <c r="D206" s="93"/>
      <c r="E206" s="93"/>
      <c r="F206" s="93"/>
      <c r="G206" s="93"/>
      <c r="H206" s="93"/>
      <c r="I206" s="94" t="n">
        <f aca="false">I207+I217+I239+I256+I272</f>
        <v>112152.3</v>
      </c>
      <c r="J206" s="94" t="n">
        <f aca="false">J207+J217+J239+J256+J272</f>
        <v>94836.8</v>
      </c>
      <c r="K206" s="94" t="n">
        <f aca="false">K207+K217+K239+K256+K272</f>
        <v>88333.4</v>
      </c>
    </row>
    <row r="207" customFormat="false" ht="15.75" hidden="false" customHeight="false" outlineLevel="0" collapsed="false">
      <c r="A207" s="90" t="s">
        <v>367</v>
      </c>
      <c r="B207" s="93" t="s">
        <v>255</v>
      </c>
      <c r="C207" s="93" t="s">
        <v>122</v>
      </c>
      <c r="D207" s="93"/>
      <c r="E207" s="93"/>
      <c r="F207" s="93"/>
      <c r="G207" s="93"/>
      <c r="H207" s="93"/>
      <c r="I207" s="94" t="n">
        <f aca="false">I213+I216</f>
        <v>20549.6</v>
      </c>
      <c r="J207" s="94" t="n">
        <f aca="false">J213+J216</f>
        <v>17026.9</v>
      </c>
      <c r="K207" s="94" t="n">
        <f aca="false">K213+K216</f>
        <v>15730.2</v>
      </c>
    </row>
    <row r="208" customFormat="false" ht="63.75" hidden="false" customHeight="false" outlineLevel="0" collapsed="false">
      <c r="A208" s="118" t="s">
        <v>262</v>
      </c>
      <c r="B208" s="93" t="s">
        <v>255</v>
      </c>
      <c r="C208" s="93" t="s">
        <v>122</v>
      </c>
      <c r="D208" s="93" t="s">
        <v>124</v>
      </c>
      <c r="E208" s="93"/>
      <c r="F208" s="93"/>
      <c r="G208" s="93"/>
      <c r="H208" s="93"/>
      <c r="I208" s="94" t="n">
        <f aca="false">I209</f>
        <v>20549.6</v>
      </c>
      <c r="J208" s="134" t="n">
        <f aca="false">J209</f>
        <v>17026.9</v>
      </c>
      <c r="K208" s="134" t="n">
        <f aca="false">K209</f>
        <v>15730.2</v>
      </c>
    </row>
    <row r="209" customFormat="false" ht="25.5" hidden="false" customHeight="false" outlineLevel="0" collapsed="false">
      <c r="A209" s="107" t="s">
        <v>368</v>
      </c>
      <c r="B209" s="93" t="s">
        <v>255</v>
      </c>
      <c r="C209" s="93" t="s">
        <v>122</v>
      </c>
      <c r="D209" s="93" t="s">
        <v>124</v>
      </c>
      <c r="E209" s="93" t="s">
        <v>7</v>
      </c>
      <c r="F209" s="93"/>
      <c r="G209" s="93"/>
      <c r="H209" s="93"/>
      <c r="I209" s="94" t="n">
        <f aca="false">I210</f>
        <v>20549.6</v>
      </c>
      <c r="J209" s="134" t="n">
        <f aca="false">J210</f>
        <v>17026.9</v>
      </c>
      <c r="K209" s="134" t="n">
        <f aca="false">K210</f>
        <v>15730.2</v>
      </c>
    </row>
    <row r="210" customFormat="false" ht="63.75" hidden="false" customHeight="false" outlineLevel="0" collapsed="false">
      <c r="A210" s="179" t="s">
        <v>369</v>
      </c>
      <c r="B210" s="93" t="s">
        <v>255</v>
      </c>
      <c r="C210" s="93" t="s">
        <v>122</v>
      </c>
      <c r="D210" s="93" t="s">
        <v>124</v>
      </c>
      <c r="E210" s="93" t="s">
        <v>7</v>
      </c>
      <c r="F210" s="93" t="s">
        <v>122</v>
      </c>
      <c r="G210" s="93"/>
      <c r="H210" s="93"/>
      <c r="I210" s="94" t="n">
        <f aca="false">I211+I214</f>
        <v>20549.6</v>
      </c>
      <c r="J210" s="94" t="n">
        <f aca="false">J211+J214</f>
        <v>17026.9</v>
      </c>
      <c r="K210" s="94" t="n">
        <f aca="false">K211+K214</f>
        <v>15730.2</v>
      </c>
    </row>
    <row r="211" customFormat="false" ht="15.75" hidden="false" customHeight="false" outlineLevel="0" collapsed="false">
      <c r="A211" s="161" t="s">
        <v>370</v>
      </c>
      <c r="B211" s="93" t="s">
        <v>255</v>
      </c>
      <c r="C211" s="93" t="s">
        <v>122</v>
      </c>
      <c r="D211" s="93" t="s">
        <v>124</v>
      </c>
      <c r="E211" s="93" t="s">
        <v>7</v>
      </c>
      <c r="F211" s="93" t="s">
        <v>122</v>
      </c>
      <c r="G211" s="93" t="s">
        <v>371</v>
      </c>
      <c r="H211" s="93"/>
      <c r="I211" s="89" t="n">
        <f aca="false">I212</f>
        <v>4800</v>
      </c>
      <c r="J211" s="134" t="n">
        <f aca="false">J212</f>
        <v>4100</v>
      </c>
      <c r="K211" s="134" t="n">
        <f aca="false">K212</f>
        <v>4200</v>
      </c>
    </row>
    <row r="212" customFormat="false" ht="38.25" hidden="false" customHeight="false" outlineLevel="0" collapsed="false">
      <c r="A212" s="161" t="s">
        <v>364</v>
      </c>
      <c r="B212" s="93" t="s">
        <v>255</v>
      </c>
      <c r="C212" s="93" t="s">
        <v>122</v>
      </c>
      <c r="D212" s="93" t="s">
        <v>124</v>
      </c>
      <c r="E212" s="93" t="s">
        <v>7</v>
      </c>
      <c r="F212" s="93" t="s">
        <v>122</v>
      </c>
      <c r="G212" s="93" t="s">
        <v>371</v>
      </c>
      <c r="H212" s="93" t="s">
        <v>293</v>
      </c>
      <c r="I212" s="89" t="n">
        <f aca="false">I213</f>
        <v>4800</v>
      </c>
      <c r="J212" s="134" t="n">
        <f aca="false">J213</f>
        <v>4100</v>
      </c>
      <c r="K212" s="134" t="n">
        <f aca="false">K213</f>
        <v>4200</v>
      </c>
    </row>
    <row r="213" customFormat="false" ht="15.75" hidden="false" customHeight="false" outlineLevel="0" collapsed="false">
      <c r="A213" s="118" t="s">
        <v>365</v>
      </c>
      <c r="B213" s="93" t="s">
        <v>255</v>
      </c>
      <c r="C213" s="93" t="s">
        <v>122</v>
      </c>
      <c r="D213" s="93" t="s">
        <v>124</v>
      </c>
      <c r="E213" s="93" t="s">
        <v>7</v>
      </c>
      <c r="F213" s="93" t="s">
        <v>122</v>
      </c>
      <c r="G213" s="93" t="s">
        <v>371</v>
      </c>
      <c r="H213" s="93" t="s">
        <v>366</v>
      </c>
      <c r="I213" s="89" t="n">
        <v>4800</v>
      </c>
      <c r="J213" s="134" t="n">
        <v>4100</v>
      </c>
      <c r="K213" s="134" t="n">
        <v>4200</v>
      </c>
    </row>
    <row r="214" customFormat="false" ht="161.25" hidden="false" customHeight="true" outlineLevel="0" collapsed="false">
      <c r="A214" s="162" t="s">
        <v>372</v>
      </c>
      <c r="B214" s="93" t="s">
        <v>255</v>
      </c>
      <c r="C214" s="93" t="s">
        <v>122</v>
      </c>
      <c r="D214" s="93" t="s">
        <v>124</v>
      </c>
      <c r="E214" s="93" t="s">
        <v>7</v>
      </c>
      <c r="F214" s="93" t="s">
        <v>122</v>
      </c>
      <c r="G214" s="93" t="n">
        <v>77090</v>
      </c>
      <c r="H214" s="93"/>
      <c r="I214" s="89" t="n">
        <f aca="false">I215</f>
        <v>15749.6</v>
      </c>
      <c r="J214" s="134" t="n">
        <f aca="false">J215</f>
        <v>12926.9</v>
      </c>
      <c r="K214" s="134" t="n">
        <f aca="false">K215</f>
        <v>11530.2</v>
      </c>
    </row>
    <row r="215" customFormat="false" ht="38.25" hidden="false" customHeight="false" outlineLevel="0" collapsed="false">
      <c r="A215" s="102" t="s">
        <v>292</v>
      </c>
      <c r="B215" s="93" t="s">
        <v>255</v>
      </c>
      <c r="C215" s="93" t="s">
        <v>122</v>
      </c>
      <c r="D215" s="93" t="s">
        <v>124</v>
      </c>
      <c r="E215" s="93" t="s">
        <v>7</v>
      </c>
      <c r="F215" s="93" t="s">
        <v>122</v>
      </c>
      <c r="G215" s="93" t="s">
        <v>373</v>
      </c>
      <c r="H215" s="93" t="s">
        <v>293</v>
      </c>
      <c r="I215" s="89" t="n">
        <f aca="false">I216</f>
        <v>15749.6</v>
      </c>
      <c r="J215" s="134" t="n">
        <f aca="false">J216</f>
        <v>12926.9</v>
      </c>
      <c r="K215" s="134" t="n">
        <f aca="false">K216</f>
        <v>11530.2</v>
      </c>
    </row>
    <row r="216" customFormat="false" ht="15.75" hidden="false" customHeight="false" outlineLevel="0" collapsed="false">
      <c r="A216" s="102" t="s">
        <v>365</v>
      </c>
      <c r="B216" s="93" t="s">
        <v>255</v>
      </c>
      <c r="C216" s="93" t="s">
        <v>122</v>
      </c>
      <c r="D216" s="93" t="s">
        <v>124</v>
      </c>
      <c r="E216" s="93" t="s">
        <v>7</v>
      </c>
      <c r="F216" s="93" t="s">
        <v>122</v>
      </c>
      <c r="G216" s="93" t="s">
        <v>373</v>
      </c>
      <c r="H216" s="93" t="s">
        <v>366</v>
      </c>
      <c r="I216" s="89" t="n">
        <v>15749.6</v>
      </c>
      <c r="J216" s="134" t="n">
        <v>12926.9</v>
      </c>
      <c r="K216" s="134" t="n">
        <v>11530.2</v>
      </c>
    </row>
    <row r="217" customFormat="false" ht="15.75" hidden="false" customHeight="false" outlineLevel="0" collapsed="false">
      <c r="A217" s="90" t="s">
        <v>374</v>
      </c>
      <c r="B217" s="93" t="s">
        <v>255</v>
      </c>
      <c r="C217" s="93" t="s">
        <v>124</v>
      </c>
      <c r="D217" s="93"/>
      <c r="E217" s="93"/>
      <c r="F217" s="93"/>
      <c r="G217" s="93"/>
      <c r="H217" s="93"/>
      <c r="I217" s="94" t="n">
        <f aca="false">I226+I229+I238+I233+I223</f>
        <v>82118.7</v>
      </c>
      <c r="J217" s="94" t="n">
        <f aca="false">J226+J229+J238+J233+J223</f>
        <v>69753.2</v>
      </c>
      <c r="K217" s="94" t="n">
        <f aca="false">K226+K229+K238+K233+K223</f>
        <v>64192.5</v>
      </c>
    </row>
    <row r="218" customFormat="false" ht="63.75" hidden="false" customHeight="true" outlineLevel="0" collapsed="false">
      <c r="A218" s="118" t="s">
        <v>262</v>
      </c>
      <c r="B218" s="93" t="s">
        <v>255</v>
      </c>
      <c r="C218" s="93" t="s">
        <v>124</v>
      </c>
      <c r="D218" s="93" t="s">
        <v>124</v>
      </c>
      <c r="E218" s="93"/>
      <c r="F218" s="93"/>
      <c r="G218" s="93"/>
      <c r="H218" s="93"/>
      <c r="I218" s="94" t="n">
        <f aca="false">I219+I234</f>
        <v>82118.7</v>
      </c>
      <c r="J218" s="94" t="n">
        <f aca="false">J219+J234</f>
        <v>69753.2</v>
      </c>
      <c r="K218" s="94" t="n">
        <f aca="false">K219+K234</f>
        <v>64192.5</v>
      </c>
    </row>
    <row r="219" customFormat="false" ht="25.5" hidden="false" customHeight="false" outlineLevel="0" collapsed="false">
      <c r="A219" s="90" t="s">
        <v>375</v>
      </c>
      <c r="B219" s="93" t="s">
        <v>255</v>
      </c>
      <c r="C219" s="93" t="s">
        <v>124</v>
      </c>
      <c r="D219" s="93" t="s">
        <v>124</v>
      </c>
      <c r="E219" s="93" t="s">
        <v>110</v>
      </c>
      <c r="F219" s="93"/>
      <c r="G219" s="93"/>
      <c r="H219" s="93"/>
      <c r="I219" s="94" t="n">
        <f aca="false">I220+I233+I238</f>
        <v>82118.7</v>
      </c>
      <c r="J219" s="94" t="n">
        <f aca="false">J220+J233+J238</f>
        <v>69753.2</v>
      </c>
      <c r="K219" s="94" t="n">
        <f aca="false">K220+K233+K238</f>
        <v>64192.5</v>
      </c>
    </row>
    <row r="220" customFormat="false" ht="53.25" hidden="false" customHeight="true" outlineLevel="0" collapsed="false">
      <c r="A220" s="180" t="s">
        <v>376</v>
      </c>
      <c r="B220" s="93" t="s">
        <v>255</v>
      </c>
      <c r="C220" s="93" t="s">
        <v>124</v>
      </c>
      <c r="D220" s="93" t="s">
        <v>124</v>
      </c>
      <c r="E220" s="93" t="s">
        <v>110</v>
      </c>
      <c r="F220" s="93" t="s">
        <v>122</v>
      </c>
      <c r="G220" s="93"/>
      <c r="H220" s="93"/>
      <c r="I220" s="94" t="n">
        <f aca="false">I223+I226+I229</f>
        <v>79308.6</v>
      </c>
      <c r="J220" s="94" t="n">
        <f aca="false">J223+J226+J229</f>
        <v>66943.1</v>
      </c>
      <c r="K220" s="94" t="n">
        <f aca="false">K223+K226+K229</f>
        <v>61399.2</v>
      </c>
    </row>
    <row r="221" customFormat="false" ht="51" hidden="false" customHeight="false" outlineLevel="0" collapsed="false">
      <c r="A221" s="110" t="s">
        <v>377</v>
      </c>
      <c r="B221" s="92" t="s">
        <v>255</v>
      </c>
      <c r="C221" s="92" t="s">
        <v>124</v>
      </c>
      <c r="D221" s="92" t="s">
        <v>124</v>
      </c>
      <c r="E221" s="92" t="s">
        <v>110</v>
      </c>
      <c r="F221" s="92" t="s">
        <v>122</v>
      </c>
      <c r="G221" s="92" t="s">
        <v>378</v>
      </c>
      <c r="H221" s="92"/>
      <c r="I221" s="130"/>
      <c r="J221" s="130"/>
      <c r="K221" s="130"/>
    </row>
    <row r="222" customFormat="false" ht="42" hidden="false" customHeight="true" outlineLevel="0" collapsed="false">
      <c r="A222" s="97" t="s">
        <v>364</v>
      </c>
      <c r="B222" s="92" t="s">
        <v>255</v>
      </c>
      <c r="C222" s="92" t="s">
        <v>124</v>
      </c>
      <c r="D222" s="92" t="s">
        <v>124</v>
      </c>
      <c r="E222" s="92" t="s">
        <v>110</v>
      </c>
      <c r="F222" s="92" t="s">
        <v>122</v>
      </c>
      <c r="G222" s="92" t="s">
        <v>378</v>
      </c>
      <c r="H222" s="92" t="s">
        <v>293</v>
      </c>
      <c r="I222" s="130"/>
      <c r="J222" s="130"/>
      <c r="K222" s="130"/>
    </row>
    <row r="223" customFormat="false" ht="15.75" hidden="false" customHeight="false" outlineLevel="0" collapsed="false">
      <c r="A223" s="145" t="s">
        <v>365</v>
      </c>
      <c r="B223" s="92" t="s">
        <v>255</v>
      </c>
      <c r="C223" s="92" t="s">
        <v>124</v>
      </c>
      <c r="D223" s="92" t="s">
        <v>124</v>
      </c>
      <c r="E223" s="92" t="s">
        <v>110</v>
      </c>
      <c r="F223" s="92" t="s">
        <v>122</v>
      </c>
      <c r="G223" s="92" t="s">
        <v>378</v>
      </c>
      <c r="H223" s="92" t="s">
        <v>366</v>
      </c>
      <c r="I223" s="130"/>
      <c r="J223" s="130"/>
      <c r="K223" s="130"/>
    </row>
    <row r="224" customFormat="false" ht="25.5" hidden="false" customHeight="false" outlineLevel="0" collapsed="false">
      <c r="A224" s="161" t="s">
        <v>379</v>
      </c>
      <c r="B224" s="93" t="s">
        <v>255</v>
      </c>
      <c r="C224" s="93" t="s">
        <v>124</v>
      </c>
      <c r="D224" s="93" t="s">
        <v>124</v>
      </c>
      <c r="E224" s="93" t="s">
        <v>110</v>
      </c>
      <c r="F224" s="93" t="s">
        <v>122</v>
      </c>
      <c r="G224" s="93" t="s">
        <v>380</v>
      </c>
      <c r="H224" s="93"/>
      <c r="I224" s="89" t="n">
        <f aca="false">I225</f>
        <v>6600</v>
      </c>
      <c r="J224" s="89" t="n">
        <f aca="false">J225</f>
        <v>5800</v>
      </c>
      <c r="K224" s="89" t="n">
        <f aca="false">K225</f>
        <v>6100</v>
      </c>
    </row>
    <row r="225" customFormat="false" ht="38.25" hidden="false" customHeight="false" outlineLevel="0" collapsed="false">
      <c r="A225" s="161" t="s">
        <v>364</v>
      </c>
      <c r="B225" s="93" t="s">
        <v>255</v>
      </c>
      <c r="C225" s="93" t="s">
        <v>124</v>
      </c>
      <c r="D225" s="93" t="s">
        <v>124</v>
      </c>
      <c r="E225" s="93" t="s">
        <v>110</v>
      </c>
      <c r="F225" s="93" t="s">
        <v>122</v>
      </c>
      <c r="G225" s="93" t="s">
        <v>380</v>
      </c>
      <c r="H225" s="93" t="s">
        <v>293</v>
      </c>
      <c r="I225" s="89" t="n">
        <f aca="false">I226</f>
        <v>6600</v>
      </c>
      <c r="J225" s="89" t="n">
        <f aca="false">J226</f>
        <v>5800</v>
      </c>
      <c r="K225" s="89" t="n">
        <f aca="false">K226</f>
        <v>6100</v>
      </c>
    </row>
    <row r="226" customFormat="false" ht="15.75" hidden="false" customHeight="false" outlineLevel="0" collapsed="false">
      <c r="A226" s="118" t="s">
        <v>365</v>
      </c>
      <c r="B226" s="93" t="s">
        <v>255</v>
      </c>
      <c r="C226" s="93" t="s">
        <v>124</v>
      </c>
      <c r="D226" s="93" t="s">
        <v>124</v>
      </c>
      <c r="E226" s="93" t="s">
        <v>110</v>
      </c>
      <c r="F226" s="93" t="s">
        <v>122</v>
      </c>
      <c r="G226" s="93" t="s">
        <v>380</v>
      </c>
      <c r="H226" s="93" t="s">
        <v>366</v>
      </c>
      <c r="I226" s="89" t="n">
        <v>6600</v>
      </c>
      <c r="J226" s="134" t="n">
        <v>5800</v>
      </c>
      <c r="K226" s="134" t="n">
        <v>6100</v>
      </c>
    </row>
    <row r="227" customFormat="false" ht="182.25" hidden="false" customHeight="true" outlineLevel="0" collapsed="false">
      <c r="A227" s="162" t="s">
        <v>381</v>
      </c>
      <c r="B227" s="93" t="s">
        <v>255</v>
      </c>
      <c r="C227" s="93" t="s">
        <v>124</v>
      </c>
      <c r="D227" s="93" t="s">
        <v>124</v>
      </c>
      <c r="E227" s="93" t="s">
        <v>110</v>
      </c>
      <c r="F227" s="93" t="s">
        <v>122</v>
      </c>
      <c r="G227" s="93" t="n">
        <v>77080</v>
      </c>
      <c r="H227" s="93"/>
      <c r="I227" s="94" t="n">
        <f aca="false">I228</f>
        <v>72708.6</v>
      </c>
      <c r="J227" s="94" t="n">
        <f aca="false">J228</f>
        <v>61143.1</v>
      </c>
      <c r="K227" s="94" t="n">
        <f aca="false">K228</f>
        <v>55299.2</v>
      </c>
    </row>
    <row r="228" customFormat="false" ht="38.25" hidden="false" customHeight="false" outlineLevel="0" collapsed="false">
      <c r="A228" s="161" t="s">
        <v>364</v>
      </c>
      <c r="B228" s="93" t="s">
        <v>255</v>
      </c>
      <c r="C228" s="93" t="s">
        <v>124</v>
      </c>
      <c r="D228" s="93" t="s">
        <v>124</v>
      </c>
      <c r="E228" s="93" t="s">
        <v>110</v>
      </c>
      <c r="F228" s="93" t="s">
        <v>122</v>
      </c>
      <c r="G228" s="93" t="s">
        <v>382</v>
      </c>
      <c r="H228" s="93" t="s">
        <v>293</v>
      </c>
      <c r="I228" s="94" t="n">
        <f aca="false">I229</f>
        <v>72708.6</v>
      </c>
      <c r="J228" s="94" t="n">
        <f aca="false">J229</f>
        <v>61143.1</v>
      </c>
      <c r="K228" s="94" t="n">
        <f aca="false">K229</f>
        <v>55299.2</v>
      </c>
    </row>
    <row r="229" customFormat="false" ht="15.75" hidden="false" customHeight="false" outlineLevel="0" collapsed="false">
      <c r="A229" s="118" t="s">
        <v>365</v>
      </c>
      <c r="B229" s="93" t="s">
        <v>255</v>
      </c>
      <c r="C229" s="93" t="s">
        <v>124</v>
      </c>
      <c r="D229" s="93" t="s">
        <v>124</v>
      </c>
      <c r="E229" s="93" t="s">
        <v>110</v>
      </c>
      <c r="F229" s="93" t="s">
        <v>122</v>
      </c>
      <c r="G229" s="93" t="n">
        <v>77080</v>
      </c>
      <c r="H229" s="93" t="s">
        <v>366</v>
      </c>
      <c r="I229" s="94" t="n">
        <v>72708.6</v>
      </c>
      <c r="J229" s="134" t="n">
        <v>61143.1</v>
      </c>
      <c r="K229" s="134" t="n">
        <v>55299.2</v>
      </c>
    </row>
    <row r="230" customFormat="false" ht="38.25" hidden="false" customHeight="false" outlineLevel="0" collapsed="false">
      <c r="A230" s="107" t="s">
        <v>383</v>
      </c>
      <c r="B230" s="93" t="s">
        <v>255</v>
      </c>
      <c r="C230" s="93" t="s">
        <v>124</v>
      </c>
      <c r="D230" s="93" t="s">
        <v>124</v>
      </c>
      <c r="E230" s="93" t="s">
        <v>110</v>
      </c>
      <c r="F230" s="93" t="s">
        <v>135</v>
      </c>
      <c r="G230" s="93"/>
      <c r="H230" s="93"/>
      <c r="I230" s="94" t="n">
        <f aca="false">I231</f>
        <v>2810.1</v>
      </c>
      <c r="J230" s="134" t="n">
        <f aca="false">J231</f>
        <v>2810.1</v>
      </c>
      <c r="K230" s="134" t="n">
        <f aca="false">K231</f>
        <v>2793.3</v>
      </c>
    </row>
    <row r="231" customFormat="false" ht="51" hidden="false" customHeight="false" outlineLevel="0" collapsed="false">
      <c r="A231" s="118" t="s">
        <v>384</v>
      </c>
      <c r="B231" s="93" t="s">
        <v>255</v>
      </c>
      <c r="C231" s="93" t="s">
        <v>124</v>
      </c>
      <c r="D231" s="93" t="s">
        <v>124</v>
      </c>
      <c r="E231" s="93" t="s">
        <v>110</v>
      </c>
      <c r="F231" s="93" t="s">
        <v>135</v>
      </c>
      <c r="G231" s="93" t="s">
        <v>385</v>
      </c>
      <c r="H231" s="93"/>
      <c r="I231" s="94" t="n">
        <f aca="false">I233</f>
        <v>2810.1</v>
      </c>
      <c r="J231" s="134" t="n">
        <f aca="false">J233</f>
        <v>2810.1</v>
      </c>
      <c r="K231" s="134" t="n">
        <f aca="false">K233</f>
        <v>2793.3</v>
      </c>
    </row>
    <row r="232" customFormat="false" ht="38.25" hidden="false" customHeight="false" outlineLevel="0" collapsed="false">
      <c r="A232" s="161" t="s">
        <v>364</v>
      </c>
      <c r="B232" s="93" t="s">
        <v>255</v>
      </c>
      <c r="C232" s="93" t="s">
        <v>124</v>
      </c>
      <c r="D232" s="93" t="s">
        <v>124</v>
      </c>
      <c r="E232" s="93" t="s">
        <v>110</v>
      </c>
      <c r="F232" s="93" t="s">
        <v>135</v>
      </c>
      <c r="G232" s="93" t="s">
        <v>385</v>
      </c>
      <c r="H232" s="93" t="s">
        <v>293</v>
      </c>
      <c r="I232" s="94" t="n">
        <f aca="false">I233</f>
        <v>2810.1</v>
      </c>
      <c r="J232" s="94" t="n">
        <f aca="false">J233</f>
        <v>2810.1</v>
      </c>
      <c r="K232" s="94" t="n">
        <f aca="false">K233</f>
        <v>2793.3</v>
      </c>
    </row>
    <row r="233" customFormat="false" ht="15.75" hidden="false" customHeight="false" outlineLevel="0" collapsed="false">
      <c r="A233" s="118" t="s">
        <v>365</v>
      </c>
      <c r="B233" s="93" t="s">
        <v>255</v>
      </c>
      <c r="C233" s="93" t="s">
        <v>124</v>
      </c>
      <c r="D233" s="93" t="s">
        <v>124</v>
      </c>
      <c r="E233" s="93" t="s">
        <v>110</v>
      </c>
      <c r="F233" s="93" t="s">
        <v>135</v>
      </c>
      <c r="G233" s="93" t="s">
        <v>385</v>
      </c>
      <c r="H233" s="93" t="s">
        <v>366</v>
      </c>
      <c r="I233" s="94" t="n">
        <v>2810.1</v>
      </c>
      <c r="J233" s="134" t="n">
        <v>2810.1</v>
      </c>
      <c r="K233" s="134" t="n">
        <v>2793.3</v>
      </c>
    </row>
    <row r="234" customFormat="false" ht="51" hidden="false" customHeight="false" outlineLevel="0" collapsed="false">
      <c r="A234" s="118" t="s">
        <v>355</v>
      </c>
      <c r="B234" s="93" t="s">
        <v>255</v>
      </c>
      <c r="C234" s="93" t="s">
        <v>124</v>
      </c>
      <c r="D234" s="93" t="s">
        <v>124</v>
      </c>
      <c r="E234" s="93" t="s">
        <v>51</v>
      </c>
      <c r="F234" s="93"/>
      <c r="G234" s="93"/>
      <c r="H234" s="93"/>
      <c r="I234" s="89" t="n">
        <f aca="false">I235</f>
        <v>0</v>
      </c>
      <c r="J234" s="134" t="n">
        <f aca="false">J235</f>
        <v>0</v>
      </c>
      <c r="K234" s="134" t="n">
        <f aca="false">K235</f>
        <v>0</v>
      </c>
    </row>
    <row r="235" customFormat="false" ht="38.25" hidden="false" customHeight="false" outlineLevel="0" collapsed="false">
      <c r="A235" s="118" t="s">
        <v>455</v>
      </c>
      <c r="B235" s="93" t="s">
        <v>255</v>
      </c>
      <c r="C235" s="93" t="s">
        <v>124</v>
      </c>
      <c r="D235" s="93" t="s">
        <v>124</v>
      </c>
      <c r="E235" s="93" t="s">
        <v>51</v>
      </c>
      <c r="F235" s="93" t="s">
        <v>124</v>
      </c>
      <c r="G235" s="93"/>
      <c r="H235" s="93"/>
      <c r="I235" s="89" t="n">
        <f aca="false">I236</f>
        <v>0</v>
      </c>
      <c r="J235" s="134" t="n">
        <f aca="false">J236</f>
        <v>0</v>
      </c>
      <c r="K235" s="134" t="n">
        <f aca="false">K236</f>
        <v>0</v>
      </c>
    </row>
    <row r="236" customFormat="false" ht="15.75" hidden="false" customHeight="false" outlineLevel="0" collapsed="false">
      <c r="A236" s="118" t="s">
        <v>456</v>
      </c>
      <c r="B236" s="93" t="s">
        <v>255</v>
      </c>
      <c r="C236" s="93" t="s">
        <v>124</v>
      </c>
      <c r="D236" s="93" t="s">
        <v>124</v>
      </c>
      <c r="E236" s="93" t="s">
        <v>51</v>
      </c>
      <c r="F236" s="93" t="s">
        <v>124</v>
      </c>
      <c r="G236" s="93" t="s">
        <v>457</v>
      </c>
      <c r="H236" s="93"/>
      <c r="I236" s="89" t="n">
        <f aca="false">I237</f>
        <v>0</v>
      </c>
      <c r="J236" s="134" t="n">
        <f aca="false">J237</f>
        <v>0</v>
      </c>
      <c r="K236" s="134" t="n">
        <f aca="false">K237</f>
        <v>0</v>
      </c>
    </row>
    <row r="237" customFormat="false" ht="25.5" hidden="false" customHeight="false" outlineLevel="0" collapsed="false">
      <c r="A237" s="118" t="s">
        <v>200</v>
      </c>
      <c r="B237" s="93" t="s">
        <v>255</v>
      </c>
      <c r="C237" s="93" t="s">
        <v>124</v>
      </c>
      <c r="D237" s="93" t="s">
        <v>124</v>
      </c>
      <c r="E237" s="93" t="s">
        <v>51</v>
      </c>
      <c r="F237" s="93" t="s">
        <v>124</v>
      </c>
      <c r="G237" s="93" t="s">
        <v>457</v>
      </c>
      <c r="H237" s="93" t="s">
        <v>201</v>
      </c>
      <c r="I237" s="89" t="n">
        <f aca="false">I238</f>
        <v>0</v>
      </c>
      <c r="J237" s="134" t="n">
        <f aca="false">J238</f>
        <v>0</v>
      </c>
      <c r="K237" s="134" t="n">
        <f aca="false">K238</f>
        <v>0</v>
      </c>
    </row>
    <row r="238" customFormat="false" ht="15.75" hidden="false" customHeight="false" outlineLevel="0" collapsed="false">
      <c r="A238" s="118" t="s">
        <v>267</v>
      </c>
      <c r="B238" s="93" t="s">
        <v>255</v>
      </c>
      <c r="C238" s="93" t="s">
        <v>124</v>
      </c>
      <c r="D238" s="93" t="s">
        <v>124</v>
      </c>
      <c r="E238" s="93" t="s">
        <v>51</v>
      </c>
      <c r="F238" s="93" t="s">
        <v>124</v>
      </c>
      <c r="G238" s="93" t="s">
        <v>457</v>
      </c>
      <c r="H238" s="93" t="s">
        <v>268</v>
      </c>
      <c r="I238" s="89"/>
      <c r="J238" s="134"/>
      <c r="K238" s="134"/>
    </row>
    <row r="239" customFormat="false" ht="15.75" hidden="false" customHeight="false" outlineLevel="0" collapsed="false">
      <c r="A239" s="90" t="s">
        <v>386</v>
      </c>
      <c r="B239" s="93" t="s">
        <v>255</v>
      </c>
      <c r="C239" s="93" t="s">
        <v>166</v>
      </c>
      <c r="D239" s="93"/>
      <c r="E239" s="93"/>
      <c r="F239" s="93"/>
      <c r="G239" s="93"/>
      <c r="H239" s="93"/>
      <c r="I239" s="94" t="n">
        <f aca="false">I240+I250</f>
        <v>7470</v>
      </c>
      <c r="J239" s="94" t="n">
        <f aca="false">J240+J250</f>
        <v>6200</v>
      </c>
      <c r="K239" s="94" t="n">
        <f aca="false">K240+K250</f>
        <v>6550</v>
      </c>
    </row>
    <row r="240" customFormat="false" ht="63.75" hidden="false" customHeight="false" outlineLevel="0" collapsed="false">
      <c r="A240" s="118" t="s">
        <v>262</v>
      </c>
      <c r="B240" s="93" t="s">
        <v>255</v>
      </c>
      <c r="C240" s="93" t="s">
        <v>166</v>
      </c>
      <c r="D240" s="93" t="s">
        <v>124</v>
      </c>
      <c r="E240" s="93"/>
      <c r="F240" s="93"/>
      <c r="G240" s="93"/>
      <c r="H240" s="93"/>
      <c r="I240" s="94" t="n">
        <f aca="false">I241+I246</f>
        <v>4570</v>
      </c>
      <c r="J240" s="94" t="n">
        <f aca="false">J241+J246</f>
        <v>3600</v>
      </c>
      <c r="K240" s="94" t="n">
        <f aca="false">K241+K246</f>
        <v>3750</v>
      </c>
    </row>
    <row r="241" customFormat="false" ht="25.5" hidden="false" customHeight="false" outlineLevel="0" collapsed="false">
      <c r="A241" s="107" t="s">
        <v>387</v>
      </c>
      <c r="B241" s="93" t="s">
        <v>255</v>
      </c>
      <c r="C241" s="93" t="s">
        <v>166</v>
      </c>
      <c r="D241" s="93" t="s">
        <v>124</v>
      </c>
      <c r="E241" s="93" t="s">
        <v>50</v>
      </c>
      <c r="F241" s="93"/>
      <c r="G241" s="93"/>
      <c r="H241" s="93"/>
      <c r="I241" s="94" t="n">
        <f aca="false">I242</f>
        <v>3940</v>
      </c>
      <c r="J241" s="94" t="n">
        <f aca="false">J242</f>
        <v>3600</v>
      </c>
      <c r="K241" s="94" t="n">
        <f aca="false">K242</f>
        <v>3750</v>
      </c>
    </row>
    <row r="242" customFormat="false" ht="76.5" hidden="false" customHeight="false" outlineLevel="0" collapsed="false">
      <c r="A242" s="118" t="s">
        <v>388</v>
      </c>
      <c r="B242" s="93" t="s">
        <v>255</v>
      </c>
      <c r="C242" s="93" t="s">
        <v>166</v>
      </c>
      <c r="D242" s="93" t="s">
        <v>124</v>
      </c>
      <c r="E242" s="93" t="s">
        <v>50</v>
      </c>
      <c r="F242" s="93" t="s">
        <v>122</v>
      </c>
      <c r="G242" s="93"/>
      <c r="H242" s="93"/>
      <c r="I242" s="94" t="n">
        <f aca="false">I243</f>
        <v>3940</v>
      </c>
      <c r="J242" s="94" t="n">
        <f aca="false">J243</f>
        <v>3600</v>
      </c>
      <c r="K242" s="94" t="n">
        <f aca="false">K243</f>
        <v>3750</v>
      </c>
    </row>
    <row r="243" customFormat="false" ht="15.75" hidden="false" customHeight="false" outlineLevel="0" collapsed="false">
      <c r="A243" s="161" t="s">
        <v>389</v>
      </c>
      <c r="B243" s="93" t="s">
        <v>255</v>
      </c>
      <c r="C243" s="93" t="s">
        <v>166</v>
      </c>
      <c r="D243" s="93" t="s">
        <v>124</v>
      </c>
      <c r="E243" s="93" t="s">
        <v>50</v>
      </c>
      <c r="F243" s="93" t="s">
        <v>122</v>
      </c>
      <c r="G243" s="93" t="s">
        <v>390</v>
      </c>
      <c r="H243" s="93"/>
      <c r="I243" s="181" t="n">
        <v>3940</v>
      </c>
      <c r="J243" s="134" t="n">
        <v>3600</v>
      </c>
      <c r="K243" s="134" t="n">
        <v>3750</v>
      </c>
    </row>
    <row r="244" customFormat="false" ht="38.25" hidden="false" customHeight="false" outlineLevel="0" collapsed="false">
      <c r="A244" s="161" t="s">
        <v>364</v>
      </c>
      <c r="B244" s="93" t="s">
        <v>255</v>
      </c>
      <c r="C244" s="93" t="s">
        <v>166</v>
      </c>
      <c r="D244" s="93" t="s">
        <v>124</v>
      </c>
      <c r="E244" s="93" t="s">
        <v>50</v>
      </c>
      <c r="F244" s="93" t="s">
        <v>122</v>
      </c>
      <c r="G244" s="93" t="s">
        <v>390</v>
      </c>
      <c r="H244" s="93" t="s">
        <v>293</v>
      </c>
      <c r="I244" s="181" t="n">
        <v>3940</v>
      </c>
      <c r="J244" s="134" t="n">
        <v>3600</v>
      </c>
      <c r="K244" s="134" t="n">
        <v>3750</v>
      </c>
    </row>
    <row r="245" customFormat="false" ht="15.75" hidden="false" customHeight="false" outlineLevel="0" collapsed="false">
      <c r="A245" s="118" t="s">
        <v>365</v>
      </c>
      <c r="B245" s="93" t="s">
        <v>255</v>
      </c>
      <c r="C245" s="93" t="s">
        <v>166</v>
      </c>
      <c r="D245" s="93" t="s">
        <v>124</v>
      </c>
      <c r="E245" s="93" t="s">
        <v>50</v>
      </c>
      <c r="F245" s="93" t="s">
        <v>122</v>
      </c>
      <c r="G245" s="93" t="s">
        <v>390</v>
      </c>
      <c r="H245" s="93" t="s">
        <v>366</v>
      </c>
      <c r="I245" s="181" t="n">
        <v>3940</v>
      </c>
      <c r="J245" s="134" t="n">
        <v>3600</v>
      </c>
      <c r="K245" s="134" t="n">
        <v>3750</v>
      </c>
    </row>
    <row r="246" customFormat="false" ht="38.25" hidden="false" customHeight="false" outlineLevel="0" collapsed="false">
      <c r="A246" s="118" t="s">
        <v>391</v>
      </c>
      <c r="B246" s="93" t="s">
        <v>255</v>
      </c>
      <c r="C246" s="93" t="s">
        <v>166</v>
      </c>
      <c r="D246" s="93" t="s">
        <v>124</v>
      </c>
      <c r="E246" s="93" t="s">
        <v>50</v>
      </c>
      <c r="F246" s="93" t="s">
        <v>166</v>
      </c>
      <c r="G246" s="93"/>
      <c r="H246" s="93"/>
      <c r="I246" s="181" t="n">
        <v>630</v>
      </c>
      <c r="J246" s="134"/>
      <c r="K246" s="134"/>
    </row>
    <row r="247" customFormat="false" ht="76.5" hidden="false" customHeight="false" outlineLevel="0" collapsed="false">
      <c r="A247" s="107" t="s">
        <v>392</v>
      </c>
      <c r="B247" s="93" t="s">
        <v>255</v>
      </c>
      <c r="C247" s="93" t="s">
        <v>166</v>
      </c>
      <c r="D247" s="93" t="s">
        <v>124</v>
      </c>
      <c r="E247" s="93" t="s">
        <v>50</v>
      </c>
      <c r="F247" s="93" t="s">
        <v>166</v>
      </c>
      <c r="G247" s="93" t="s">
        <v>393</v>
      </c>
      <c r="H247" s="93"/>
      <c r="I247" s="181" t="n">
        <v>630</v>
      </c>
      <c r="J247" s="134"/>
      <c r="K247" s="134"/>
    </row>
    <row r="248" customFormat="false" ht="38.25" hidden="false" customHeight="false" outlineLevel="0" collapsed="false">
      <c r="A248" s="90" t="s">
        <v>292</v>
      </c>
      <c r="B248" s="93" t="s">
        <v>255</v>
      </c>
      <c r="C248" s="93" t="s">
        <v>166</v>
      </c>
      <c r="D248" s="93" t="s">
        <v>124</v>
      </c>
      <c r="E248" s="93" t="s">
        <v>50</v>
      </c>
      <c r="F248" s="93" t="s">
        <v>166</v>
      </c>
      <c r="G248" s="93" t="s">
        <v>393</v>
      </c>
      <c r="H248" s="93" t="s">
        <v>293</v>
      </c>
      <c r="I248" s="181" t="n">
        <v>630</v>
      </c>
      <c r="J248" s="134"/>
      <c r="K248" s="134"/>
    </row>
    <row r="249" customFormat="false" ht="63.75" hidden="false" customHeight="false" outlineLevel="0" collapsed="false">
      <c r="A249" s="90" t="s">
        <v>294</v>
      </c>
      <c r="B249" s="93" t="s">
        <v>255</v>
      </c>
      <c r="C249" s="93" t="s">
        <v>166</v>
      </c>
      <c r="D249" s="93" t="s">
        <v>124</v>
      </c>
      <c r="E249" s="93" t="s">
        <v>50</v>
      </c>
      <c r="F249" s="93" t="s">
        <v>166</v>
      </c>
      <c r="G249" s="93" t="s">
        <v>393</v>
      </c>
      <c r="H249" s="93" t="s">
        <v>295</v>
      </c>
      <c r="I249" s="181" t="n">
        <v>630</v>
      </c>
      <c r="J249" s="134"/>
      <c r="K249" s="134"/>
    </row>
    <row r="250" customFormat="false" ht="63.75" hidden="false" customHeight="false" outlineLevel="0" collapsed="false">
      <c r="A250" s="118" t="s">
        <v>394</v>
      </c>
      <c r="B250" s="93" t="s">
        <v>255</v>
      </c>
      <c r="C250" s="93" t="s">
        <v>166</v>
      </c>
      <c r="D250" s="93" t="s">
        <v>177</v>
      </c>
      <c r="E250" s="93"/>
      <c r="F250" s="93"/>
      <c r="G250" s="93"/>
      <c r="H250" s="93"/>
      <c r="I250" s="182" t="n">
        <f aca="false">I251</f>
        <v>2900</v>
      </c>
      <c r="J250" s="134" t="n">
        <f aca="false">J251</f>
        <v>2600</v>
      </c>
      <c r="K250" s="134" t="n">
        <f aca="false">K251</f>
        <v>2800</v>
      </c>
    </row>
    <row r="251" customFormat="false" ht="38.25" hidden="false" customHeight="false" outlineLevel="0" collapsed="false">
      <c r="A251" s="118" t="s">
        <v>395</v>
      </c>
      <c r="B251" s="93" t="s">
        <v>255</v>
      </c>
      <c r="C251" s="93" t="s">
        <v>166</v>
      </c>
      <c r="D251" s="93" t="s">
        <v>177</v>
      </c>
      <c r="E251" s="93" t="s">
        <v>110</v>
      </c>
      <c r="F251" s="93"/>
      <c r="G251" s="93"/>
      <c r="H251" s="93"/>
      <c r="I251" s="182" t="n">
        <f aca="false">I252</f>
        <v>2900</v>
      </c>
      <c r="J251" s="134" t="n">
        <f aca="false">J252</f>
        <v>2600</v>
      </c>
      <c r="K251" s="134" t="n">
        <f aca="false">K252</f>
        <v>2800</v>
      </c>
    </row>
    <row r="252" customFormat="false" ht="63.75" hidden="false" customHeight="false" outlineLevel="0" collapsed="false">
      <c r="A252" s="118" t="s">
        <v>396</v>
      </c>
      <c r="B252" s="93" t="s">
        <v>255</v>
      </c>
      <c r="C252" s="93" t="s">
        <v>166</v>
      </c>
      <c r="D252" s="93" t="s">
        <v>177</v>
      </c>
      <c r="E252" s="93" t="s">
        <v>110</v>
      </c>
      <c r="F252" s="93" t="s">
        <v>124</v>
      </c>
      <c r="G252" s="93"/>
      <c r="H252" s="93"/>
      <c r="I252" s="182" t="n">
        <f aca="false">I253</f>
        <v>2900</v>
      </c>
      <c r="J252" s="134" t="n">
        <f aca="false">J253</f>
        <v>2600</v>
      </c>
      <c r="K252" s="134" t="n">
        <f aca="false">K253</f>
        <v>2800</v>
      </c>
    </row>
    <row r="253" customFormat="false" ht="15.75" hidden="false" customHeight="false" outlineLevel="0" collapsed="false">
      <c r="A253" s="161" t="s">
        <v>389</v>
      </c>
      <c r="B253" s="93" t="s">
        <v>255</v>
      </c>
      <c r="C253" s="93" t="s">
        <v>166</v>
      </c>
      <c r="D253" s="93" t="s">
        <v>177</v>
      </c>
      <c r="E253" s="93" t="s">
        <v>110</v>
      </c>
      <c r="F253" s="93" t="s">
        <v>124</v>
      </c>
      <c r="G253" s="93" t="s">
        <v>390</v>
      </c>
      <c r="H253" s="93"/>
      <c r="I253" s="182" t="n">
        <f aca="false">I254</f>
        <v>2900</v>
      </c>
      <c r="J253" s="134" t="n">
        <f aca="false">J254</f>
        <v>2600</v>
      </c>
      <c r="K253" s="134" t="n">
        <f aca="false">K254</f>
        <v>2800</v>
      </c>
    </row>
    <row r="254" customFormat="false" ht="38.25" hidden="false" customHeight="false" outlineLevel="0" collapsed="false">
      <c r="A254" s="161" t="s">
        <v>364</v>
      </c>
      <c r="B254" s="93" t="s">
        <v>255</v>
      </c>
      <c r="C254" s="93" t="s">
        <v>166</v>
      </c>
      <c r="D254" s="93" t="s">
        <v>177</v>
      </c>
      <c r="E254" s="93" t="s">
        <v>110</v>
      </c>
      <c r="F254" s="93" t="s">
        <v>124</v>
      </c>
      <c r="G254" s="93" t="s">
        <v>390</v>
      </c>
      <c r="H254" s="93" t="s">
        <v>293</v>
      </c>
      <c r="I254" s="182" t="n">
        <f aca="false">I255</f>
        <v>2900</v>
      </c>
      <c r="J254" s="134" t="n">
        <f aca="false">J255</f>
        <v>2600</v>
      </c>
      <c r="K254" s="134" t="n">
        <f aca="false">K255</f>
        <v>2800</v>
      </c>
    </row>
    <row r="255" customFormat="false" ht="15.75" hidden="false" customHeight="false" outlineLevel="0" collapsed="false">
      <c r="A255" s="118" t="s">
        <v>365</v>
      </c>
      <c r="B255" s="93" t="s">
        <v>255</v>
      </c>
      <c r="C255" s="93" t="s">
        <v>166</v>
      </c>
      <c r="D255" s="93" t="s">
        <v>177</v>
      </c>
      <c r="E255" s="93" t="s">
        <v>110</v>
      </c>
      <c r="F255" s="93" t="s">
        <v>124</v>
      </c>
      <c r="G255" s="93" t="s">
        <v>390</v>
      </c>
      <c r="H255" s="93" t="s">
        <v>366</v>
      </c>
      <c r="I255" s="182" t="n">
        <v>2900</v>
      </c>
      <c r="J255" s="134" t="n">
        <v>2600</v>
      </c>
      <c r="K255" s="134" t="n">
        <v>2800</v>
      </c>
    </row>
    <row r="256" customFormat="false" ht="15.75" hidden="false" customHeight="false" outlineLevel="0" collapsed="false">
      <c r="A256" s="90" t="s">
        <v>256</v>
      </c>
      <c r="B256" s="93" t="s">
        <v>255</v>
      </c>
      <c r="C256" s="93" t="s">
        <v>255</v>
      </c>
      <c r="D256" s="93"/>
      <c r="E256" s="93"/>
      <c r="F256" s="93"/>
      <c r="G256" s="93"/>
      <c r="H256" s="93"/>
      <c r="I256" s="94" t="n">
        <f aca="false">I257+I266</f>
        <v>1164.5</v>
      </c>
      <c r="J256" s="94" t="n">
        <f aca="false">J257+J266</f>
        <v>1192.2</v>
      </c>
      <c r="K256" s="94" t="n">
        <f aca="false">K257+K266</f>
        <v>1196.2</v>
      </c>
    </row>
    <row r="257" customFormat="false" ht="38.25" hidden="false" customHeight="false" outlineLevel="0" collapsed="false">
      <c r="A257" s="107" t="s">
        <v>398</v>
      </c>
      <c r="B257" s="93" t="s">
        <v>255</v>
      </c>
      <c r="C257" s="93" t="s">
        <v>255</v>
      </c>
      <c r="D257" s="93" t="s">
        <v>166</v>
      </c>
      <c r="E257" s="93"/>
      <c r="F257" s="93"/>
      <c r="G257" s="93"/>
      <c r="H257" s="93"/>
      <c r="I257" s="89" t="n">
        <f aca="false">I258</f>
        <v>1143.7</v>
      </c>
      <c r="J257" s="89" t="n">
        <f aca="false">J258</f>
        <v>1169.8</v>
      </c>
      <c r="K257" s="89" t="n">
        <f aca="false">K258</f>
        <v>1171.8</v>
      </c>
    </row>
    <row r="258" customFormat="false" ht="25.5" hidden="false" customHeight="false" outlineLevel="0" collapsed="false">
      <c r="A258" s="118" t="s">
        <v>399</v>
      </c>
      <c r="B258" s="93" t="s">
        <v>255</v>
      </c>
      <c r="C258" s="93" t="s">
        <v>255</v>
      </c>
      <c r="D258" s="93" t="s">
        <v>166</v>
      </c>
      <c r="E258" s="93" t="s">
        <v>52</v>
      </c>
      <c r="F258" s="93"/>
      <c r="G258" s="93"/>
      <c r="H258" s="93"/>
      <c r="I258" s="89" t="n">
        <f aca="false">I259</f>
        <v>1143.7</v>
      </c>
      <c r="J258" s="89" t="n">
        <f aca="false">J259</f>
        <v>1169.8</v>
      </c>
      <c r="K258" s="89" t="n">
        <f aca="false">K259</f>
        <v>1171.8</v>
      </c>
    </row>
    <row r="259" customFormat="false" ht="51" hidden="false" customHeight="false" outlineLevel="0" collapsed="false">
      <c r="A259" s="141" t="s">
        <v>400</v>
      </c>
      <c r="B259" s="93" t="s">
        <v>255</v>
      </c>
      <c r="C259" s="93" t="s">
        <v>255</v>
      </c>
      <c r="D259" s="93" t="s">
        <v>166</v>
      </c>
      <c r="E259" s="93" t="s">
        <v>52</v>
      </c>
      <c r="F259" s="93" t="s">
        <v>124</v>
      </c>
      <c r="G259" s="93"/>
      <c r="H259" s="93"/>
      <c r="I259" s="181" t="n">
        <f aca="false">I260+I263</f>
        <v>1143.7</v>
      </c>
      <c r="J259" s="134" t="n">
        <f aca="false">J260+J263</f>
        <v>1169.8</v>
      </c>
      <c r="K259" s="134" t="n">
        <f aca="false">K260+K263</f>
        <v>1171.8</v>
      </c>
    </row>
    <row r="260" customFormat="false" ht="25.5" hidden="false" customHeight="false" outlineLevel="0" collapsed="false">
      <c r="A260" s="97" t="s">
        <v>401</v>
      </c>
      <c r="B260" s="92" t="s">
        <v>255</v>
      </c>
      <c r="C260" s="92" t="s">
        <v>255</v>
      </c>
      <c r="D260" s="92" t="s">
        <v>166</v>
      </c>
      <c r="E260" s="92" t="s">
        <v>52</v>
      </c>
      <c r="F260" s="92" t="s">
        <v>124</v>
      </c>
      <c r="G260" s="92" t="s">
        <v>402</v>
      </c>
      <c r="H260" s="92"/>
      <c r="I260" s="89" t="n">
        <v>18.7</v>
      </c>
      <c r="J260" s="89" t="n">
        <v>21.2</v>
      </c>
      <c r="K260" s="89" t="n">
        <v>23.2</v>
      </c>
    </row>
    <row r="261" customFormat="false" ht="38.25" hidden="false" customHeight="false" outlineLevel="0" collapsed="false">
      <c r="A261" s="97" t="s">
        <v>364</v>
      </c>
      <c r="B261" s="92" t="s">
        <v>255</v>
      </c>
      <c r="C261" s="92" t="s">
        <v>255</v>
      </c>
      <c r="D261" s="92" t="s">
        <v>166</v>
      </c>
      <c r="E261" s="92" t="s">
        <v>52</v>
      </c>
      <c r="F261" s="92" t="s">
        <v>124</v>
      </c>
      <c r="G261" s="92" t="s">
        <v>402</v>
      </c>
      <c r="H261" s="92" t="s">
        <v>293</v>
      </c>
      <c r="I261" s="89" t="n">
        <v>18.7</v>
      </c>
      <c r="J261" s="89" t="n">
        <v>21.2</v>
      </c>
      <c r="K261" s="89" t="n">
        <v>23.2</v>
      </c>
    </row>
    <row r="262" customFormat="false" ht="15.75" hidden="false" customHeight="false" outlineLevel="0" collapsed="false">
      <c r="A262" s="145" t="s">
        <v>365</v>
      </c>
      <c r="B262" s="92" t="s">
        <v>255</v>
      </c>
      <c r="C262" s="92" t="s">
        <v>255</v>
      </c>
      <c r="D262" s="92" t="s">
        <v>166</v>
      </c>
      <c r="E262" s="92" t="s">
        <v>52</v>
      </c>
      <c r="F262" s="92" t="s">
        <v>124</v>
      </c>
      <c r="G262" s="92" t="s">
        <v>402</v>
      </c>
      <c r="H262" s="92" t="s">
        <v>366</v>
      </c>
      <c r="I262" s="89" t="n">
        <v>18.7</v>
      </c>
      <c r="J262" s="89" t="n">
        <v>21.2</v>
      </c>
      <c r="K262" s="89" t="n">
        <v>23.2</v>
      </c>
    </row>
    <row r="263" customFormat="false" ht="51" hidden="false" customHeight="false" outlineLevel="0" collapsed="false">
      <c r="A263" s="102" t="s">
        <v>403</v>
      </c>
      <c r="B263" s="93" t="s">
        <v>255</v>
      </c>
      <c r="C263" s="93" t="s">
        <v>255</v>
      </c>
      <c r="D263" s="93" t="s">
        <v>166</v>
      </c>
      <c r="E263" s="93" t="s">
        <v>52</v>
      </c>
      <c r="F263" s="93" t="s">
        <v>124</v>
      </c>
      <c r="G263" s="93" t="s">
        <v>404</v>
      </c>
      <c r="H263" s="93"/>
      <c r="I263" s="181" t="n">
        <f aca="false">I264</f>
        <v>1125</v>
      </c>
      <c r="J263" s="134" t="n">
        <f aca="false">J264</f>
        <v>1148.6</v>
      </c>
      <c r="K263" s="134" t="n">
        <f aca="false">K264</f>
        <v>1148.6</v>
      </c>
    </row>
    <row r="264" customFormat="false" ht="38.25" hidden="false" customHeight="false" outlineLevel="0" collapsed="false">
      <c r="A264" s="161" t="s">
        <v>364</v>
      </c>
      <c r="B264" s="93" t="s">
        <v>255</v>
      </c>
      <c r="C264" s="93" t="s">
        <v>255</v>
      </c>
      <c r="D264" s="93" t="s">
        <v>166</v>
      </c>
      <c r="E264" s="93" t="s">
        <v>52</v>
      </c>
      <c r="F264" s="93" t="s">
        <v>124</v>
      </c>
      <c r="G264" s="93" t="s">
        <v>404</v>
      </c>
      <c r="H264" s="93" t="s">
        <v>293</v>
      </c>
      <c r="I264" s="181" t="n">
        <f aca="false">I265</f>
        <v>1125</v>
      </c>
      <c r="J264" s="134" t="n">
        <f aca="false">J265</f>
        <v>1148.6</v>
      </c>
      <c r="K264" s="134" t="n">
        <f aca="false">K265</f>
        <v>1148.6</v>
      </c>
    </row>
    <row r="265" customFormat="false" ht="15.75" hidden="false" customHeight="false" outlineLevel="0" collapsed="false">
      <c r="A265" s="118" t="s">
        <v>365</v>
      </c>
      <c r="B265" s="93" t="s">
        <v>255</v>
      </c>
      <c r="C265" s="93" t="s">
        <v>255</v>
      </c>
      <c r="D265" s="93" t="s">
        <v>166</v>
      </c>
      <c r="E265" s="93" t="s">
        <v>52</v>
      </c>
      <c r="F265" s="93" t="s">
        <v>124</v>
      </c>
      <c r="G265" s="93" t="s">
        <v>404</v>
      </c>
      <c r="H265" s="93" t="s">
        <v>366</v>
      </c>
      <c r="I265" s="181" t="n">
        <v>1125</v>
      </c>
      <c r="J265" s="134" t="n">
        <v>1148.6</v>
      </c>
      <c r="K265" s="134" t="n">
        <v>1148.6</v>
      </c>
    </row>
    <row r="266" customFormat="false" ht="76.5" hidden="false" customHeight="true" outlineLevel="0" collapsed="false">
      <c r="A266" s="98" t="s">
        <v>458</v>
      </c>
      <c r="B266" s="93" t="s">
        <v>255</v>
      </c>
      <c r="C266" s="93" t="s">
        <v>255</v>
      </c>
      <c r="D266" s="93" t="s">
        <v>163</v>
      </c>
      <c r="E266" s="93"/>
      <c r="F266" s="93"/>
      <c r="G266" s="93"/>
      <c r="H266" s="93"/>
      <c r="I266" s="182" t="n">
        <f aca="false">I267</f>
        <v>20.8</v>
      </c>
      <c r="J266" s="134" t="n">
        <f aca="false">J267</f>
        <v>22.4</v>
      </c>
      <c r="K266" s="134" t="n">
        <f aca="false">K267</f>
        <v>24.4</v>
      </c>
    </row>
    <row r="267" customFormat="false" ht="51" hidden="false" customHeight="false" outlineLevel="0" collapsed="false">
      <c r="A267" s="118" t="s">
        <v>164</v>
      </c>
      <c r="B267" s="93" t="s">
        <v>255</v>
      </c>
      <c r="C267" s="93" t="s">
        <v>255</v>
      </c>
      <c r="D267" s="93" t="s">
        <v>163</v>
      </c>
      <c r="E267" s="93" t="s">
        <v>7</v>
      </c>
      <c r="F267" s="93"/>
      <c r="G267" s="93"/>
      <c r="H267" s="93"/>
      <c r="I267" s="182" t="n">
        <f aca="false">I268</f>
        <v>20.8</v>
      </c>
      <c r="J267" s="134" t="n">
        <f aca="false">J268</f>
        <v>22.4</v>
      </c>
      <c r="K267" s="134" t="n">
        <f aca="false">K268</f>
        <v>24.4</v>
      </c>
    </row>
    <row r="268" customFormat="false" ht="57" hidden="false" customHeight="true" outlineLevel="0" collapsed="false">
      <c r="A268" s="118" t="s">
        <v>258</v>
      </c>
      <c r="B268" s="93" t="s">
        <v>255</v>
      </c>
      <c r="C268" s="93" t="s">
        <v>255</v>
      </c>
      <c r="D268" s="93" t="s">
        <v>163</v>
      </c>
      <c r="E268" s="93" t="s">
        <v>7</v>
      </c>
      <c r="F268" s="93" t="s">
        <v>122</v>
      </c>
      <c r="G268" s="93"/>
      <c r="H268" s="93"/>
      <c r="I268" s="182" t="n">
        <f aca="false">I269</f>
        <v>20.8</v>
      </c>
      <c r="J268" s="134" t="n">
        <f aca="false">J269</f>
        <v>22.4</v>
      </c>
      <c r="K268" s="134" t="n">
        <f aca="false">K269</f>
        <v>24.4</v>
      </c>
    </row>
    <row r="269" customFormat="false" ht="21.75" hidden="false" customHeight="true" outlineLevel="0" collapsed="false">
      <c r="A269" s="161" t="s">
        <v>259</v>
      </c>
      <c r="B269" s="93" t="s">
        <v>255</v>
      </c>
      <c r="C269" s="93" t="s">
        <v>255</v>
      </c>
      <c r="D269" s="93" t="s">
        <v>163</v>
      </c>
      <c r="E269" s="93" t="s">
        <v>7</v>
      </c>
      <c r="F269" s="93" t="s">
        <v>122</v>
      </c>
      <c r="G269" s="93" t="s">
        <v>260</v>
      </c>
      <c r="H269" s="93"/>
      <c r="I269" s="182" t="n">
        <f aca="false">I270</f>
        <v>20.8</v>
      </c>
      <c r="J269" s="134" t="n">
        <f aca="false">J270</f>
        <v>22.4</v>
      </c>
      <c r="K269" s="134" t="n">
        <f aca="false">K270</f>
        <v>24.4</v>
      </c>
    </row>
    <row r="270" customFormat="false" ht="38.25" hidden="false" customHeight="false" outlineLevel="0" collapsed="false">
      <c r="A270" s="118" t="s">
        <v>141</v>
      </c>
      <c r="B270" s="93" t="s">
        <v>255</v>
      </c>
      <c r="C270" s="93" t="s">
        <v>255</v>
      </c>
      <c r="D270" s="93" t="s">
        <v>163</v>
      </c>
      <c r="E270" s="93" t="s">
        <v>7</v>
      </c>
      <c r="F270" s="93" t="s">
        <v>122</v>
      </c>
      <c r="G270" s="93" t="s">
        <v>260</v>
      </c>
      <c r="H270" s="93" t="s">
        <v>142</v>
      </c>
      <c r="I270" s="181" t="n">
        <f aca="false">I271</f>
        <v>20.8</v>
      </c>
      <c r="J270" s="134" t="n">
        <f aca="false">J271</f>
        <v>22.4</v>
      </c>
      <c r="K270" s="134" t="n">
        <f aca="false">K271</f>
        <v>24.4</v>
      </c>
    </row>
    <row r="271" customFormat="false" ht="38.25" hidden="false" customHeight="false" outlineLevel="0" collapsed="false">
      <c r="A271" s="118" t="s">
        <v>220</v>
      </c>
      <c r="B271" s="93" t="s">
        <v>255</v>
      </c>
      <c r="C271" s="93" t="s">
        <v>255</v>
      </c>
      <c r="D271" s="93" t="s">
        <v>163</v>
      </c>
      <c r="E271" s="93" t="s">
        <v>7</v>
      </c>
      <c r="F271" s="93" t="s">
        <v>122</v>
      </c>
      <c r="G271" s="93" t="s">
        <v>260</v>
      </c>
      <c r="H271" s="93" t="s">
        <v>144</v>
      </c>
      <c r="I271" s="181" t="n">
        <v>20.8</v>
      </c>
      <c r="J271" s="134" t="n">
        <v>22.4</v>
      </c>
      <c r="K271" s="134" t="n">
        <v>24.4</v>
      </c>
    </row>
    <row r="272" customFormat="false" ht="15.75" hidden="false" customHeight="false" outlineLevel="0" collapsed="false">
      <c r="A272" s="90" t="s">
        <v>261</v>
      </c>
      <c r="B272" s="93" t="s">
        <v>255</v>
      </c>
      <c r="C272" s="93" t="s">
        <v>195</v>
      </c>
      <c r="D272" s="93"/>
      <c r="E272" s="93"/>
      <c r="F272" s="93"/>
      <c r="G272" s="93"/>
      <c r="H272" s="93"/>
      <c r="I272" s="89" t="n">
        <f aca="false">I273</f>
        <v>849.5</v>
      </c>
      <c r="J272" s="89" t="n">
        <f aca="false">J273</f>
        <v>664.5</v>
      </c>
      <c r="K272" s="89" t="n">
        <f aca="false">K273</f>
        <v>664.5</v>
      </c>
    </row>
    <row r="273" customFormat="false" ht="63.75" hidden="false" customHeight="false" outlineLevel="0" collapsed="false">
      <c r="A273" s="118" t="s">
        <v>262</v>
      </c>
      <c r="B273" s="93" t="s">
        <v>255</v>
      </c>
      <c r="C273" s="93" t="s">
        <v>195</v>
      </c>
      <c r="D273" s="93" t="s">
        <v>124</v>
      </c>
      <c r="E273" s="93"/>
      <c r="F273" s="93"/>
      <c r="G273" s="93"/>
      <c r="H273" s="93"/>
      <c r="I273" s="181" t="n">
        <f aca="false">I274+I280</f>
        <v>849.5</v>
      </c>
      <c r="J273" s="134" t="n">
        <f aca="false">J274+J280</f>
        <v>664.5</v>
      </c>
      <c r="K273" s="134" t="n">
        <f aca="false">K274+K280</f>
        <v>664.5</v>
      </c>
    </row>
    <row r="274" customFormat="false" ht="25.5" hidden="false" customHeight="false" outlineLevel="0" collapsed="false">
      <c r="A274" s="107" t="s">
        <v>263</v>
      </c>
      <c r="B274" s="93" t="s">
        <v>255</v>
      </c>
      <c r="C274" s="93" t="s">
        <v>195</v>
      </c>
      <c r="D274" s="93" t="s">
        <v>124</v>
      </c>
      <c r="E274" s="93" t="s">
        <v>110</v>
      </c>
      <c r="F274" s="93"/>
      <c r="G274" s="93"/>
      <c r="H274" s="93"/>
      <c r="I274" s="181" t="n">
        <f aca="false">I275</f>
        <v>10</v>
      </c>
      <c r="J274" s="134" t="n">
        <f aca="false">J275</f>
        <v>10</v>
      </c>
      <c r="K274" s="134" t="n">
        <f aca="false">K275</f>
        <v>10</v>
      </c>
    </row>
    <row r="275" customFormat="false" ht="38.25" hidden="false" customHeight="false" outlineLevel="0" collapsed="false">
      <c r="A275" s="118" t="s">
        <v>264</v>
      </c>
      <c r="B275" s="93" t="s">
        <v>255</v>
      </c>
      <c r="C275" s="93" t="s">
        <v>195</v>
      </c>
      <c r="D275" s="93" t="s">
        <v>124</v>
      </c>
      <c r="E275" s="93" t="s">
        <v>110</v>
      </c>
      <c r="F275" s="93" t="s">
        <v>177</v>
      </c>
      <c r="G275" s="93"/>
      <c r="H275" s="93"/>
      <c r="I275" s="181" t="n">
        <f aca="false">I276</f>
        <v>10</v>
      </c>
      <c r="J275" s="134" t="n">
        <f aca="false">J276</f>
        <v>10</v>
      </c>
      <c r="K275" s="134" t="n">
        <f aca="false">K276</f>
        <v>10</v>
      </c>
    </row>
    <row r="276" customFormat="false" ht="38.25" hidden="false" customHeight="false" outlineLevel="0" collapsed="false">
      <c r="A276" s="161" t="s">
        <v>265</v>
      </c>
      <c r="B276" s="93" t="s">
        <v>255</v>
      </c>
      <c r="C276" s="93" t="s">
        <v>195</v>
      </c>
      <c r="D276" s="93" t="s">
        <v>124</v>
      </c>
      <c r="E276" s="93" t="s">
        <v>110</v>
      </c>
      <c r="F276" s="93" t="s">
        <v>177</v>
      </c>
      <c r="G276" s="93" t="s">
        <v>266</v>
      </c>
      <c r="H276" s="93"/>
      <c r="I276" s="181" t="n">
        <f aca="false">I277</f>
        <v>10</v>
      </c>
      <c r="J276" s="134" t="n">
        <f aca="false">J277</f>
        <v>10</v>
      </c>
      <c r="K276" s="134" t="n">
        <f aca="false">K277</f>
        <v>10</v>
      </c>
    </row>
    <row r="277" customFormat="false" ht="25.5" hidden="false" customHeight="false" outlineLevel="0" collapsed="false">
      <c r="A277" s="118" t="s">
        <v>200</v>
      </c>
      <c r="B277" s="93" t="s">
        <v>255</v>
      </c>
      <c r="C277" s="93" t="s">
        <v>195</v>
      </c>
      <c r="D277" s="93" t="s">
        <v>124</v>
      </c>
      <c r="E277" s="93" t="s">
        <v>110</v>
      </c>
      <c r="F277" s="93" t="s">
        <v>177</v>
      </c>
      <c r="G277" s="93" t="s">
        <v>266</v>
      </c>
      <c r="H277" s="93" t="s">
        <v>201</v>
      </c>
      <c r="I277" s="181" t="n">
        <f aca="false">I278</f>
        <v>10</v>
      </c>
      <c r="J277" s="134" t="n">
        <f aca="false">J278</f>
        <v>10</v>
      </c>
      <c r="K277" s="134" t="n">
        <f aca="false">K278</f>
        <v>10</v>
      </c>
    </row>
    <row r="278" customFormat="false" ht="15.75" hidden="false" customHeight="false" outlineLevel="0" collapsed="false">
      <c r="A278" s="118" t="s">
        <v>267</v>
      </c>
      <c r="B278" s="93" t="s">
        <v>255</v>
      </c>
      <c r="C278" s="93" t="s">
        <v>195</v>
      </c>
      <c r="D278" s="93" t="s">
        <v>124</v>
      </c>
      <c r="E278" s="93" t="s">
        <v>110</v>
      </c>
      <c r="F278" s="93" t="s">
        <v>177</v>
      </c>
      <c r="G278" s="93" t="s">
        <v>266</v>
      </c>
      <c r="H278" s="93" t="s">
        <v>268</v>
      </c>
      <c r="I278" s="181" t="n">
        <v>10</v>
      </c>
      <c r="J278" s="134" t="n">
        <v>10</v>
      </c>
      <c r="K278" s="134" t="n">
        <v>10</v>
      </c>
    </row>
    <row r="279" customFormat="false" ht="51" hidden="false" customHeight="false" outlineLevel="0" collapsed="false">
      <c r="A279" s="118" t="s">
        <v>355</v>
      </c>
      <c r="B279" s="93" t="s">
        <v>255</v>
      </c>
      <c r="C279" s="93" t="s">
        <v>195</v>
      </c>
      <c r="D279" s="93" t="s">
        <v>124</v>
      </c>
      <c r="E279" s="93" t="s">
        <v>51</v>
      </c>
      <c r="F279" s="93"/>
      <c r="G279" s="93"/>
      <c r="H279" s="93"/>
      <c r="I279" s="181" t="n">
        <f aca="false">I280</f>
        <v>839.5</v>
      </c>
      <c r="J279" s="134" t="n">
        <f aca="false">J280</f>
        <v>654.5</v>
      </c>
      <c r="K279" s="134" t="n">
        <f aca="false">K280</f>
        <v>654.5</v>
      </c>
    </row>
    <row r="280" customFormat="false" ht="63.75" hidden="false" customHeight="false" outlineLevel="0" collapsed="false">
      <c r="A280" s="90" t="s">
        <v>356</v>
      </c>
      <c r="B280" s="93" t="s">
        <v>255</v>
      </c>
      <c r="C280" s="93" t="s">
        <v>195</v>
      </c>
      <c r="D280" s="93" t="s">
        <v>124</v>
      </c>
      <c r="E280" s="93" t="s">
        <v>51</v>
      </c>
      <c r="F280" s="93" t="s">
        <v>122</v>
      </c>
      <c r="G280" s="93"/>
      <c r="H280" s="93"/>
      <c r="I280" s="182" t="n">
        <f aca="false">I281</f>
        <v>839.5</v>
      </c>
      <c r="J280" s="134" t="n">
        <f aca="false">J281</f>
        <v>654.5</v>
      </c>
      <c r="K280" s="134" t="n">
        <f aca="false">K281</f>
        <v>654.5</v>
      </c>
    </row>
    <row r="281" customFormat="false" ht="63.75" hidden="false" customHeight="false" outlineLevel="0" collapsed="false">
      <c r="A281" s="161" t="s">
        <v>357</v>
      </c>
      <c r="B281" s="93" t="s">
        <v>255</v>
      </c>
      <c r="C281" s="93" t="s">
        <v>195</v>
      </c>
      <c r="D281" s="93" t="s">
        <v>124</v>
      </c>
      <c r="E281" s="93" t="s">
        <v>51</v>
      </c>
      <c r="F281" s="93" t="s">
        <v>122</v>
      </c>
      <c r="G281" s="93" t="s">
        <v>358</v>
      </c>
      <c r="H281" s="93"/>
      <c r="I281" s="182" t="n">
        <f aca="false">I282+I284+I286</f>
        <v>839.5</v>
      </c>
      <c r="J281" s="134" t="n">
        <f aca="false">J282+J284+J286</f>
        <v>654.5</v>
      </c>
      <c r="K281" s="134" t="n">
        <f aca="false">K282+K284+K286</f>
        <v>654.5</v>
      </c>
    </row>
    <row r="282" customFormat="false" ht="76.5" hidden="false" customHeight="false" outlineLevel="0" collapsed="false">
      <c r="A282" s="90" t="s">
        <v>131</v>
      </c>
      <c r="B282" s="93" t="s">
        <v>255</v>
      </c>
      <c r="C282" s="93" t="s">
        <v>195</v>
      </c>
      <c r="D282" s="93" t="s">
        <v>124</v>
      </c>
      <c r="E282" s="93" t="s">
        <v>51</v>
      </c>
      <c r="F282" s="93" t="s">
        <v>122</v>
      </c>
      <c r="G282" s="93" t="s">
        <v>358</v>
      </c>
      <c r="H282" s="93" t="s">
        <v>11</v>
      </c>
      <c r="I282" s="182" t="n">
        <f aca="false">I283</f>
        <v>750</v>
      </c>
      <c r="J282" s="134" t="n">
        <f aca="false">J283</f>
        <v>570</v>
      </c>
      <c r="K282" s="134" t="n">
        <f aca="false">K283</f>
        <v>570</v>
      </c>
    </row>
    <row r="283" customFormat="false" ht="25.5" hidden="false" customHeight="false" outlineLevel="0" collapsed="false">
      <c r="A283" s="90" t="s">
        <v>359</v>
      </c>
      <c r="B283" s="93" t="s">
        <v>255</v>
      </c>
      <c r="C283" s="93" t="s">
        <v>195</v>
      </c>
      <c r="D283" s="93" t="s">
        <v>124</v>
      </c>
      <c r="E283" s="93" t="s">
        <v>51</v>
      </c>
      <c r="F283" s="93" t="s">
        <v>122</v>
      </c>
      <c r="G283" s="93" t="s">
        <v>358</v>
      </c>
      <c r="H283" s="93" t="s">
        <v>345</v>
      </c>
      <c r="I283" s="182" t="n">
        <v>750</v>
      </c>
      <c r="J283" s="134" t="n">
        <v>570</v>
      </c>
      <c r="K283" s="134" t="n">
        <v>570</v>
      </c>
    </row>
    <row r="284" customFormat="false" ht="38.25" hidden="false" customHeight="false" outlineLevel="0" collapsed="false">
      <c r="A284" s="90" t="s">
        <v>191</v>
      </c>
      <c r="B284" s="93" t="s">
        <v>255</v>
      </c>
      <c r="C284" s="93" t="s">
        <v>195</v>
      </c>
      <c r="D284" s="93" t="s">
        <v>124</v>
      </c>
      <c r="E284" s="93" t="s">
        <v>51</v>
      </c>
      <c r="F284" s="93" t="s">
        <v>122</v>
      </c>
      <c r="G284" s="93" t="s">
        <v>358</v>
      </c>
      <c r="H284" s="93" t="s">
        <v>142</v>
      </c>
      <c r="I284" s="181" t="n">
        <f aca="false">I285</f>
        <v>88</v>
      </c>
      <c r="J284" s="134" t="n">
        <f aca="false">J285</f>
        <v>82.9</v>
      </c>
      <c r="K284" s="134" t="n">
        <f aca="false">K285</f>
        <v>82.9</v>
      </c>
    </row>
    <row r="285" customFormat="false" ht="38.25" hidden="false" customHeight="false" outlineLevel="0" collapsed="false">
      <c r="A285" s="90" t="s">
        <v>143</v>
      </c>
      <c r="B285" s="93" t="s">
        <v>255</v>
      </c>
      <c r="C285" s="93" t="s">
        <v>195</v>
      </c>
      <c r="D285" s="93" t="s">
        <v>124</v>
      </c>
      <c r="E285" s="93" t="s">
        <v>51</v>
      </c>
      <c r="F285" s="93" t="s">
        <v>122</v>
      </c>
      <c r="G285" s="93" t="s">
        <v>358</v>
      </c>
      <c r="H285" s="93" t="s">
        <v>144</v>
      </c>
      <c r="I285" s="181" t="n">
        <v>88</v>
      </c>
      <c r="J285" s="134" t="n">
        <v>82.9</v>
      </c>
      <c r="K285" s="134" t="n">
        <v>82.9</v>
      </c>
    </row>
    <row r="286" customFormat="false" ht="15.75" hidden="false" customHeight="false" outlineLevel="0" collapsed="false">
      <c r="A286" s="90" t="s">
        <v>346</v>
      </c>
      <c r="B286" s="93" t="s">
        <v>255</v>
      </c>
      <c r="C286" s="93" t="s">
        <v>195</v>
      </c>
      <c r="D286" s="93" t="s">
        <v>124</v>
      </c>
      <c r="E286" s="93" t="s">
        <v>51</v>
      </c>
      <c r="F286" s="93" t="s">
        <v>122</v>
      </c>
      <c r="G286" s="93" t="s">
        <v>358</v>
      </c>
      <c r="H286" s="93" t="s">
        <v>146</v>
      </c>
      <c r="I286" s="181" t="n">
        <f aca="false">I287</f>
        <v>1.5</v>
      </c>
      <c r="J286" s="134" t="n">
        <v>1.6</v>
      </c>
      <c r="K286" s="134" t="n">
        <v>1.6</v>
      </c>
    </row>
    <row r="287" customFormat="false" ht="15.75" hidden="false" customHeight="false" outlineLevel="0" collapsed="false">
      <c r="A287" s="90" t="s">
        <v>347</v>
      </c>
      <c r="B287" s="93" t="s">
        <v>255</v>
      </c>
      <c r="C287" s="93" t="s">
        <v>195</v>
      </c>
      <c r="D287" s="93" t="s">
        <v>124</v>
      </c>
      <c r="E287" s="93" t="s">
        <v>51</v>
      </c>
      <c r="F287" s="93" t="s">
        <v>122</v>
      </c>
      <c r="G287" s="93" t="s">
        <v>358</v>
      </c>
      <c r="H287" s="93" t="s">
        <v>148</v>
      </c>
      <c r="I287" s="181" t="n">
        <v>1.5</v>
      </c>
      <c r="J287" s="134" t="n">
        <v>1.6</v>
      </c>
      <c r="K287" s="134" t="n">
        <v>1.6</v>
      </c>
    </row>
    <row r="288" customFormat="false" ht="15.75" hidden="false" customHeight="false" outlineLevel="0" collapsed="false">
      <c r="A288" s="90" t="s">
        <v>405</v>
      </c>
      <c r="B288" s="93" t="s">
        <v>406</v>
      </c>
      <c r="C288" s="93"/>
      <c r="D288" s="93"/>
      <c r="E288" s="93"/>
      <c r="F288" s="93"/>
      <c r="G288" s="93"/>
      <c r="H288" s="93"/>
      <c r="I288" s="89" t="n">
        <f aca="false">I289+I304</f>
        <v>20500</v>
      </c>
      <c r="J288" s="89" t="n">
        <f aca="false">J289+J304</f>
        <v>20889.6</v>
      </c>
      <c r="K288" s="89" t="n">
        <f aca="false">K289+K304</f>
        <v>19809.3</v>
      </c>
    </row>
    <row r="289" customFormat="false" ht="15.75" hidden="false" customHeight="false" outlineLevel="0" collapsed="false">
      <c r="A289" s="90" t="s">
        <v>407</v>
      </c>
      <c r="B289" s="93" t="s">
        <v>406</v>
      </c>
      <c r="C289" s="93" t="s">
        <v>122</v>
      </c>
      <c r="D289" s="93"/>
      <c r="E289" s="93"/>
      <c r="F289" s="93"/>
      <c r="G289" s="93"/>
      <c r="H289" s="93"/>
      <c r="I289" s="94" t="n">
        <f aca="false">I290</f>
        <v>17300</v>
      </c>
      <c r="J289" s="94" t="n">
        <f aca="false">J290</f>
        <v>17789.6</v>
      </c>
      <c r="K289" s="94" t="n">
        <f aca="false">K290</f>
        <v>16709.3</v>
      </c>
    </row>
    <row r="290" customFormat="false" ht="63.75" hidden="false" customHeight="false" outlineLevel="0" collapsed="false">
      <c r="A290" s="118" t="s">
        <v>394</v>
      </c>
      <c r="B290" s="93" t="s">
        <v>406</v>
      </c>
      <c r="C290" s="93" t="s">
        <v>122</v>
      </c>
      <c r="D290" s="93" t="s">
        <v>177</v>
      </c>
      <c r="E290" s="93"/>
      <c r="F290" s="93"/>
      <c r="G290" s="93"/>
      <c r="H290" s="93"/>
      <c r="I290" s="94" t="n">
        <f aca="false">I291+I296</f>
        <v>17300</v>
      </c>
      <c r="J290" s="94" t="n">
        <f aca="false">J291+J296</f>
        <v>17789.6</v>
      </c>
      <c r="K290" s="94" t="n">
        <f aca="false">K291+K296</f>
        <v>16709.3</v>
      </c>
    </row>
    <row r="291" customFormat="false" ht="25.5" hidden="false" customHeight="false" outlineLevel="0" collapsed="false">
      <c r="A291" s="107" t="s">
        <v>408</v>
      </c>
      <c r="B291" s="93" t="s">
        <v>406</v>
      </c>
      <c r="C291" s="93" t="s">
        <v>122</v>
      </c>
      <c r="D291" s="93" t="s">
        <v>177</v>
      </c>
      <c r="E291" s="93" t="s">
        <v>7</v>
      </c>
      <c r="F291" s="93"/>
      <c r="G291" s="93"/>
      <c r="H291" s="93"/>
      <c r="I291" s="94" t="n">
        <f aca="false">I292</f>
        <v>4200</v>
      </c>
      <c r="J291" s="94" t="n">
        <f aca="false">J292</f>
        <v>5300</v>
      </c>
      <c r="K291" s="94" t="n">
        <f aca="false">K292</f>
        <v>5300</v>
      </c>
    </row>
    <row r="292" customFormat="false" ht="51" hidden="false" customHeight="false" outlineLevel="0" collapsed="false">
      <c r="A292" s="118" t="s">
        <v>409</v>
      </c>
      <c r="B292" s="93" t="s">
        <v>406</v>
      </c>
      <c r="C292" s="93" t="s">
        <v>122</v>
      </c>
      <c r="D292" s="93" t="s">
        <v>177</v>
      </c>
      <c r="E292" s="93" t="s">
        <v>7</v>
      </c>
      <c r="F292" s="93" t="s">
        <v>122</v>
      </c>
      <c r="G292" s="93"/>
      <c r="H292" s="93"/>
      <c r="I292" s="94" t="n">
        <f aca="false">I293</f>
        <v>4200</v>
      </c>
      <c r="J292" s="94" t="n">
        <f aca="false">J293</f>
        <v>5300</v>
      </c>
      <c r="K292" s="94" t="n">
        <f aca="false">K293</f>
        <v>5300</v>
      </c>
    </row>
    <row r="293" customFormat="false" ht="15.75" hidden="false" customHeight="false" outlineLevel="0" collapsed="false">
      <c r="A293" s="161" t="s">
        <v>410</v>
      </c>
      <c r="B293" s="93" t="s">
        <v>406</v>
      </c>
      <c r="C293" s="93" t="s">
        <v>122</v>
      </c>
      <c r="D293" s="93" t="s">
        <v>177</v>
      </c>
      <c r="E293" s="93" t="s">
        <v>7</v>
      </c>
      <c r="F293" s="93" t="s">
        <v>122</v>
      </c>
      <c r="G293" s="93" t="s">
        <v>411</v>
      </c>
      <c r="H293" s="93"/>
      <c r="I293" s="94" t="n">
        <f aca="false">I294</f>
        <v>4200</v>
      </c>
      <c r="J293" s="94" t="n">
        <f aca="false">J294</f>
        <v>5300</v>
      </c>
      <c r="K293" s="94" t="n">
        <f aca="false">K294</f>
        <v>5300</v>
      </c>
    </row>
    <row r="294" customFormat="false" ht="38.25" hidden="false" customHeight="false" outlineLevel="0" collapsed="false">
      <c r="A294" s="161" t="s">
        <v>364</v>
      </c>
      <c r="B294" s="93" t="s">
        <v>406</v>
      </c>
      <c r="C294" s="93" t="s">
        <v>122</v>
      </c>
      <c r="D294" s="93" t="s">
        <v>177</v>
      </c>
      <c r="E294" s="93" t="s">
        <v>7</v>
      </c>
      <c r="F294" s="93" t="s">
        <v>122</v>
      </c>
      <c r="G294" s="93" t="s">
        <v>411</v>
      </c>
      <c r="H294" s="93" t="s">
        <v>293</v>
      </c>
      <c r="I294" s="182" t="n">
        <f aca="false">I295</f>
        <v>4200</v>
      </c>
      <c r="J294" s="134" t="n">
        <f aca="false">J295</f>
        <v>5300</v>
      </c>
      <c r="K294" s="134" t="n">
        <f aca="false">K295</f>
        <v>5300</v>
      </c>
    </row>
    <row r="295" customFormat="false" ht="15.75" hidden="false" customHeight="false" outlineLevel="0" collapsed="false">
      <c r="A295" s="118" t="s">
        <v>365</v>
      </c>
      <c r="B295" s="93" t="s">
        <v>406</v>
      </c>
      <c r="C295" s="93" t="s">
        <v>122</v>
      </c>
      <c r="D295" s="93" t="s">
        <v>177</v>
      </c>
      <c r="E295" s="93" t="s">
        <v>7</v>
      </c>
      <c r="F295" s="93" t="s">
        <v>122</v>
      </c>
      <c r="G295" s="93" t="s">
        <v>411</v>
      </c>
      <c r="H295" s="93" t="s">
        <v>366</v>
      </c>
      <c r="I295" s="182" t="n">
        <v>4200</v>
      </c>
      <c r="J295" s="134" t="n">
        <v>5300</v>
      </c>
      <c r="K295" s="134" t="n">
        <v>5300</v>
      </c>
    </row>
    <row r="296" customFormat="false" ht="30.75" hidden="false" customHeight="true" outlineLevel="0" collapsed="false">
      <c r="A296" s="118" t="s">
        <v>395</v>
      </c>
      <c r="B296" s="93" t="s">
        <v>406</v>
      </c>
      <c r="C296" s="93" t="s">
        <v>122</v>
      </c>
      <c r="D296" s="93" t="s">
        <v>177</v>
      </c>
      <c r="E296" s="93" t="s">
        <v>110</v>
      </c>
      <c r="F296" s="93"/>
      <c r="G296" s="93"/>
      <c r="H296" s="93"/>
      <c r="I296" s="94" t="n">
        <f aca="false">I297+I300</f>
        <v>13100</v>
      </c>
      <c r="J296" s="94" t="n">
        <f aca="false">J297+J300</f>
        <v>12489.6</v>
      </c>
      <c r="K296" s="94" t="n">
        <f aca="false">K297+K300</f>
        <v>11409.3</v>
      </c>
    </row>
    <row r="297" customFormat="false" ht="58.5" hidden="false" customHeight="true" outlineLevel="0" collapsed="false">
      <c r="A297" s="118" t="s">
        <v>412</v>
      </c>
      <c r="B297" s="93" t="s">
        <v>406</v>
      </c>
      <c r="C297" s="93" t="s">
        <v>122</v>
      </c>
      <c r="D297" s="93" t="s">
        <v>177</v>
      </c>
      <c r="E297" s="93" t="s">
        <v>110</v>
      </c>
      <c r="F297" s="93" t="s">
        <v>122</v>
      </c>
      <c r="G297" s="93"/>
      <c r="H297" s="93"/>
      <c r="I297" s="89" t="n">
        <f aca="false">I298</f>
        <v>12900</v>
      </c>
      <c r="J297" s="89" t="n">
        <f aca="false">J298</f>
        <v>12389.6</v>
      </c>
      <c r="K297" s="89" t="n">
        <f aca="false">K298</f>
        <v>11309.3</v>
      </c>
    </row>
    <row r="298" customFormat="false" ht="38.25" hidden="false" customHeight="false" outlineLevel="0" collapsed="false">
      <c r="A298" s="161" t="s">
        <v>364</v>
      </c>
      <c r="B298" s="93" t="s">
        <v>406</v>
      </c>
      <c r="C298" s="93" t="s">
        <v>122</v>
      </c>
      <c r="D298" s="93" t="s">
        <v>177</v>
      </c>
      <c r="E298" s="93" t="s">
        <v>110</v>
      </c>
      <c r="F298" s="93" t="s">
        <v>122</v>
      </c>
      <c r="G298" s="93" t="s">
        <v>414</v>
      </c>
      <c r="H298" s="93" t="s">
        <v>293</v>
      </c>
      <c r="I298" s="94" t="n">
        <f aca="false">I299</f>
        <v>12900</v>
      </c>
      <c r="J298" s="94" t="n">
        <f aca="false">J299</f>
        <v>12389.6</v>
      </c>
      <c r="K298" s="94" t="n">
        <f aca="false">K299</f>
        <v>11309.3</v>
      </c>
    </row>
    <row r="299" customFormat="false" ht="15.75" hidden="false" customHeight="false" outlineLevel="0" collapsed="false">
      <c r="A299" s="118" t="s">
        <v>365</v>
      </c>
      <c r="B299" s="93" t="s">
        <v>406</v>
      </c>
      <c r="C299" s="93" t="s">
        <v>122</v>
      </c>
      <c r="D299" s="93" t="s">
        <v>177</v>
      </c>
      <c r="E299" s="93" t="s">
        <v>110</v>
      </c>
      <c r="F299" s="93" t="s">
        <v>122</v>
      </c>
      <c r="G299" s="93" t="s">
        <v>414</v>
      </c>
      <c r="H299" s="93" t="s">
        <v>366</v>
      </c>
      <c r="I299" s="182" t="n">
        <v>12900</v>
      </c>
      <c r="J299" s="134" t="n">
        <v>12389.6</v>
      </c>
      <c r="K299" s="134" t="n">
        <v>11309.3</v>
      </c>
    </row>
    <row r="300" customFormat="false" ht="38.25" hidden="false" customHeight="false" outlineLevel="0" collapsed="false">
      <c r="A300" s="118" t="s">
        <v>415</v>
      </c>
      <c r="B300" s="93" t="s">
        <v>406</v>
      </c>
      <c r="C300" s="93" t="s">
        <v>122</v>
      </c>
      <c r="D300" s="93" t="s">
        <v>177</v>
      </c>
      <c r="E300" s="93" t="s">
        <v>110</v>
      </c>
      <c r="F300" s="93" t="s">
        <v>166</v>
      </c>
      <c r="G300" s="93"/>
      <c r="H300" s="93"/>
      <c r="I300" s="181" t="n">
        <f aca="false">I301</f>
        <v>200</v>
      </c>
      <c r="J300" s="134" t="n">
        <f aca="false">J301</f>
        <v>100</v>
      </c>
      <c r="K300" s="134" t="n">
        <f aca="false">K301</f>
        <v>100</v>
      </c>
    </row>
    <row r="301" customFormat="false" ht="15.75" hidden="false" customHeight="false" outlineLevel="0" collapsed="false">
      <c r="A301" s="161" t="s">
        <v>416</v>
      </c>
      <c r="B301" s="93" t="s">
        <v>406</v>
      </c>
      <c r="C301" s="93" t="s">
        <v>122</v>
      </c>
      <c r="D301" s="93" t="s">
        <v>177</v>
      </c>
      <c r="E301" s="93" t="s">
        <v>110</v>
      </c>
      <c r="F301" s="93" t="s">
        <v>166</v>
      </c>
      <c r="G301" s="93" t="s">
        <v>417</v>
      </c>
      <c r="H301" s="93"/>
      <c r="I301" s="182" t="n">
        <f aca="false">I302</f>
        <v>200</v>
      </c>
      <c r="J301" s="134" t="n">
        <f aca="false">J302</f>
        <v>100</v>
      </c>
      <c r="K301" s="134" t="n">
        <f aca="false">K302</f>
        <v>100</v>
      </c>
    </row>
    <row r="302" customFormat="false" ht="38.25" hidden="false" customHeight="false" outlineLevel="0" collapsed="false">
      <c r="A302" s="161" t="s">
        <v>364</v>
      </c>
      <c r="B302" s="93" t="s">
        <v>406</v>
      </c>
      <c r="C302" s="93" t="s">
        <v>122</v>
      </c>
      <c r="D302" s="93" t="s">
        <v>177</v>
      </c>
      <c r="E302" s="93" t="s">
        <v>110</v>
      </c>
      <c r="F302" s="93" t="s">
        <v>166</v>
      </c>
      <c r="G302" s="93" t="s">
        <v>417</v>
      </c>
      <c r="H302" s="93" t="s">
        <v>293</v>
      </c>
      <c r="I302" s="182" t="n">
        <f aca="false">I303</f>
        <v>200</v>
      </c>
      <c r="J302" s="134" t="n">
        <f aca="false">J303</f>
        <v>100</v>
      </c>
      <c r="K302" s="134" t="n">
        <f aca="false">K303</f>
        <v>100</v>
      </c>
    </row>
    <row r="303" customFormat="false" ht="15.75" hidden="false" customHeight="false" outlineLevel="0" collapsed="false">
      <c r="A303" s="118" t="s">
        <v>365</v>
      </c>
      <c r="B303" s="93" t="s">
        <v>406</v>
      </c>
      <c r="C303" s="93" t="s">
        <v>122</v>
      </c>
      <c r="D303" s="93" t="s">
        <v>177</v>
      </c>
      <c r="E303" s="93" t="s">
        <v>110</v>
      </c>
      <c r="F303" s="93" t="s">
        <v>166</v>
      </c>
      <c r="G303" s="93" t="s">
        <v>417</v>
      </c>
      <c r="H303" s="93" t="s">
        <v>366</v>
      </c>
      <c r="I303" s="182" t="n">
        <v>200</v>
      </c>
      <c r="J303" s="134" t="n">
        <v>100</v>
      </c>
      <c r="K303" s="134" t="n">
        <v>100</v>
      </c>
    </row>
    <row r="304" customFormat="false" ht="25.5" hidden="false" customHeight="false" outlineLevel="0" collapsed="false">
      <c r="A304" s="90" t="s">
        <v>418</v>
      </c>
      <c r="B304" s="93" t="s">
        <v>406</v>
      </c>
      <c r="C304" s="93" t="s">
        <v>135</v>
      </c>
      <c r="D304" s="93"/>
      <c r="E304" s="93"/>
      <c r="F304" s="93"/>
      <c r="G304" s="93"/>
      <c r="H304" s="93"/>
      <c r="I304" s="182" t="n">
        <f aca="false">I305</f>
        <v>3200</v>
      </c>
      <c r="J304" s="134" t="n">
        <f aca="false">J305</f>
        <v>3100</v>
      </c>
      <c r="K304" s="134" t="n">
        <f aca="false">K305</f>
        <v>3100</v>
      </c>
    </row>
    <row r="305" customFormat="false" ht="51" hidden="false" customHeight="false" outlineLevel="0" collapsed="false">
      <c r="A305" s="107" t="s">
        <v>178</v>
      </c>
      <c r="B305" s="93" t="s">
        <v>406</v>
      </c>
      <c r="C305" s="93" t="s">
        <v>135</v>
      </c>
      <c r="D305" s="93" t="s">
        <v>170</v>
      </c>
      <c r="E305" s="93"/>
      <c r="F305" s="93"/>
      <c r="G305" s="93"/>
      <c r="H305" s="93"/>
      <c r="I305" s="182" t="n">
        <f aca="false">I306</f>
        <v>3200</v>
      </c>
      <c r="J305" s="134" t="n">
        <f aca="false">J306</f>
        <v>3100</v>
      </c>
      <c r="K305" s="134" t="n">
        <f aca="false">K306</f>
        <v>3100</v>
      </c>
    </row>
    <row r="306" customFormat="false" ht="51" hidden="false" customHeight="false" outlineLevel="0" collapsed="false">
      <c r="A306" s="165" t="s">
        <v>187</v>
      </c>
      <c r="B306" s="93" t="s">
        <v>406</v>
      </c>
      <c r="C306" s="93" t="s">
        <v>135</v>
      </c>
      <c r="D306" s="93" t="s">
        <v>170</v>
      </c>
      <c r="E306" s="93" t="s">
        <v>7</v>
      </c>
      <c r="F306" s="93"/>
      <c r="G306" s="93"/>
      <c r="H306" s="93"/>
      <c r="I306" s="182" t="n">
        <f aca="false">I307</f>
        <v>3200</v>
      </c>
      <c r="J306" s="134" t="n">
        <f aca="false">J307</f>
        <v>3100</v>
      </c>
      <c r="K306" s="134" t="n">
        <f aca="false">K307</f>
        <v>3100</v>
      </c>
    </row>
    <row r="307" customFormat="false" ht="25.5" hidden="false" customHeight="false" outlineLevel="0" collapsed="false">
      <c r="A307" s="161" t="s">
        <v>362</v>
      </c>
      <c r="B307" s="93" t="s">
        <v>406</v>
      </c>
      <c r="C307" s="93" t="s">
        <v>135</v>
      </c>
      <c r="D307" s="93" t="s">
        <v>170</v>
      </c>
      <c r="E307" s="93" t="s">
        <v>7</v>
      </c>
      <c r="F307" s="93" t="s">
        <v>127</v>
      </c>
      <c r="G307" s="93" t="s">
        <v>363</v>
      </c>
      <c r="H307" s="93"/>
      <c r="I307" s="182" t="n">
        <f aca="false">I308</f>
        <v>3200</v>
      </c>
      <c r="J307" s="134" t="n">
        <f aca="false">J308</f>
        <v>3100</v>
      </c>
      <c r="K307" s="134" t="n">
        <f aca="false">K308</f>
        <v>3100</v>
      </c>
    </row>
    <row r="308" customFormat="false" ht="38.25" hidden="false" customHeight="false" outlineLevel="0" collapsed="false">
      <c r="A308" s="161" t="s">
        <v>364</v>
      </c>
      <c r="B308" s="93" t="s">
        <v>406</v>
      </c>
      <c r="C308" s="93" t="s">
        <v>135</v>
      </c>
      <c r="D308" s="93" t="s">
        <v>170</v>
      </c>
      <c r="E308" s="93" t="s">
        <v>7</v>
      </c>
      <c r="F308" s="93" t="s">
        <v>127</v>
      </c>
      <c r="G308" s="93" t="s">
        <v>363</v>
      </c>
      <c r="H308" s="93" t="s">
        <v>293</v>
      </c>
      <c r="I308" s="182" t="n">
        <f aca="false">I309</f>
        <v>3200</v>
      </c>
      <c r="J308" s="134" t="n">
        <f aca="false">J309</f>
        <v>3100</v>
      </c>
      <c r="K308" s="134" t="n">
        <f aca="false">K309</f>
        <v>3100</v>
      </c>
    </row>
    <row r="309" customFormat="false" ht="15.75" hidden="false" customHeight="false" outlineLevel="0" collapsed="false">
      <c r="A309" s="118" t="s">
        <v>365</v>
      </c>
      <c r="B309" s="93" t="s">
        <v>406</v>
      </c>
      <c r="C309" s="93" t="s">
        <v>135</v>
      </c>
      <c r="D309" s="93" t="s">
        <v>170</v>
      </c>
      <c r="E309" s="93" t="s">
        <v>7</v>
      </c>
      <c r="F309" s="93" t="s">
        <v>127</v>
      </c>
      <c r="G309" s="93" t="s">
        <v>363</v>
      </c>
      <c r="H309" s="93" t="s">
        <v>366</v>
      </c>
      <c r="I309" s="182" t="n">
        <v>3200</v>
      </c>
      <c r="J309" s="134" t="n">
        <v>3100</v>
      </c>
      <c r="K309" s="134" t="n">
        <v>3100</v>
      </c>
    </row>
    <row r="310" customFormat="false" ht="15.75" hidden="false" customHeight="false" outlineLevel="0" collapsed="false">
      <c r="A310" s="90" t="s">
        <v>269</v>
      </c>
      <c r="B310" s="93" t="n">
        <v>10</v>
      </c>
      <c r="C310" s="93"/>
      <c r="D310" s="93"/>
      <c r="E310" s="93"/>
      <c r="F310" s="93"/>
      <c r="G310" s="93"/>
      <c r="H310" s="93"/>
      <c r="I310" s="94" t="n">
        <f aca="false">I311+I317+I327+I339</f>
        <v>10126.4</v>
      </c>
      <c r="J310" s="94" t="n">
        <f aca="false">J311+J317+J327+J339</f>
        <v>9559.2</v>
      </c>
      <c r="K310" s="94" t="n">
        <f aca="false">K311+K317+K327+K339</f>
        <v>9286</v>
      </c>
    </row>
    <row r="311" customFormat="false" ht="15.75" hidden="false" customHeight="false" outlineLevel="0" collapsed="false">
      <c r="A311" s="90" t="s">
        <v>270</v>
      </c>
      <c r="B311" s="93" t="s">
        <v>115</v>
      </c>
      <c r="C311" s="93" t="s">
        <v>122</v>
      </c>
      <c r="D311" s="93"/>
      <c r="E311" s="93"/>
      <c r="F311" s="93"/>
      <c r="G311" s="93"/>
      <c r="H311" s="93"/>
      <c r="I311" s="94" t="n">
        <f aca="false">I312</f>
        <v>1411.6</v>
      </c>
      <c r="J311" s="94" t="n">
        <f aca="false">J312</f>
        <v>1468</v>
      </c>
      <c r="K311" s="94" t="n">
        <f aca="false">K312</f>
        <v>1526.8</v>
      </c>
    </row>
    <row r="312" customFormat="false" ht="51" hidden="false" customHeight="false" outlineLevel="0" collapsed="false">
      <c r="A312" s="107" t="s">
        <v>169</v>
      </c>
      <c r="B312" s="93" t="s">
        <v>115</v>
      </c>
      <c r="C312" s="93" t="s">
        <v>122</v>
      </c>
      <c r="D312" s="93" t="s">
        <v>170</v>
      </c>
      <c r="E312" s="93"/>
      <c r="F312" s="93"/>
      <c r="G312" s="93"/>
      <c r="H312" s="93"/>
      <c r="I312" s="182" t="n">
        <f aca="false">I313</f>
        <v>1411.6</v>
      </c>
      <c r="J312" s="134" t="n">
        <f aca="false">J313</f>
        <v>1468</v>
      </c>
      <c r="K312" s="134" t="n">
        <f aca="false">K313</f>
        <v>1526.8</v>
      </c>
    </row>
    <row r="313" customFormat="false" ht="51" hidden="false" customHeight="false" outlineLevel="0" collapsed="false">
      <c r="A313" s="165" t="s">
        <v>187</v>
      </c>
      <c r="B313" s="93" t="s">
        <v>115</v>
      </c>
      <c r="C313" s="93" t="s">
        <v>122</v>
      </c>
      <c r="D313" s="93" t="s">
        <v>170</v>
      </c>
      <c r="E313" s="93" t="s">
        <v>7</v>
      </c>
      <c r="F313" s="93"/>
      <c r="G313" s="93"/>
      <c r="H313" s="93"/>
      <c r="I313" s="182" t="n">
        <f aca="false">I314</f>
        <v>1411.6</v>
      </c>
      <c r="J313" s="134" t="n">
        <f aca="false">J314</f>
        <v>1468</v>
      </c>
      <c r="K313" s="134" t="n">
        <f aca="false">K314</f>
        <v>1526.8</v>
      </c>
    </row>
    <row r="314" customFormat="false" ht="25.5" hidden="false" customHeight="false" outlineLevel="0" collapsed="false">
      <c r="A314" s="161" t="s">
        <v>271</v>
      </c>
      <c r="B314" s="93" t="s">
        <v>115</v>
      </c>
      <c r="C314" s="93" t="s">
        <v>122</v>
      </c>
      <c r="D314" s="93" t="s">
        <v>170</v>
      </c>
      <c r="E314" s="93" t="s">
        <v>7</v>
      </c>
      <c r="F314" s="93" t="s">
        <v>127</v>
      </c>
      <c r="G314" s="93" t="s">
        <v>272</v>
      </c>
      <c r="H314" s="93"/>
      <c r="I314" s="182" t="n">
        <f aca="false">I315</f>
        <v>1411.6</v>
      </c>
      <c r="J314" s="134" t="n">
        <f aca="false">J315</f>
        <v>1468</v>
      </c>
      <c r="K314" s="134" t="n">
        <f aca="false">K315</f>
        <v>1526.8</v>
      </c>
    </row>
    <row r="315" customFormat="false" ht="25.5" hidden="false" customHeight="false" outlineLevel="0" collapsed="false">
      <c r="A315" s="107" t="s">
        <v>200</v>
      </c>
      <c r="B315" s="93" t="s">
        <v>115</v>
      </c>
      <c r="C315" s="93" t="s">
        <v>122</v>
      </c>
      <c r="D315" s="93" t="s">
        <v>170</v>
      </c>
      <c r="E315" s="93" t="s">
        <v>7</v>
      </c>
      <c r="F315" s="93" t="s">
        <v>127</v>
      </c>
      <c r="G315" s="93" t="s">
        <v>272</v>
      </c>
      <c r="H315" s="93" t="s">
        <v>201</v>
      </c>
      <c r="I315" s="181" t="n">
        <f aca="false">I316</f>
        <v>1411.6</v>
      </c>
      <c r="J315" s="134" t="n">
        <f aca="false">J316</f>
        <v>1468</v>
      </c>
      <c r="K315" s="134" t="n">
        <f aca="false">K316</f>
        <v>1526.8</v>
      </c>
    </row>
    <row r="316" customFormat="false" ht="25.5" hidden="false" customHeight="false" outlineLevel="0" collapsed="false">
      <c r="A316" s="107" t="s">
        <v>273</v>
      </c>
      <c r="B316" s="93" t="s">
        <v>115</v>
      </c>
      <c r="C316" s="93" t="s">
        <v>122</v>
      </c>
      <c r="D316" s="93" t="s">
        <v>170</v>
      </c>
      <c r="E316" s="93" t="s">
        <v>7</v>
      </c>
      <c r="F316" s="93" t="s">
        <v>127</v>
      </c>
      <c r="G316" s="93" t="s">
        <v>272</v>
      </c>
      <c r="H316" s="93" t="s">
        <v>274</v>
      </c>
      <c r="I316" s="181" t="n">
        <v>1411.6</v>
      </c>
      <c r="J316" s="134" t="n">
        <v>1468</v>
      </c>
      <c r="K316" s="134" t="n">
        <v>1526.8</v>
      </c>
    </row>
    <row r="317" customFormat="false" ht="15.75" hidden="false" customHeight="false" outlineLevel="0" collapsed="false">
      <c r="A317" s="90" t="s">
        <v>419</v>
      </c>
      <c r="B317" s="93" t="s">
        <v>115</v>
      </c>
      <c r="C317" s="93" t="s">
        <v>166</v>
      </c>
      <c r="D317" s="93"/>
      <c r="E317" s="93"/>
      <c r="F317" s="93"/>
      <c r="G317" s="93"/>
      <c r="H317" s="93"/>
      <c r="I317" s="182" t="n">
        <f aca="false">I318</f>
        <v>5095.9</v>
      </c>
      <c r="J317" s="134" t="n">
        <f aca="false">J318</f>
        <v>2136</v>
      </c>
      <c r="K317" s="134" t="n">
        <f aca="false">K318</f>
        <v>1804</v>
      </c>
    </row>
    <row r="318" customFormat="false" ht="63.75" hidden="false" customHeight="false" outlineLevel="0" collapsed="false">
      <c r="A318" s="118" t="s">
        <v>262</v>
      </c>
      <c r="B318" s="93" t="s">
        <v>115</v>
      </c>
      <c r="C318" s="93" t="s">
        <v>166</v>
      </c>
      <c r="D318" s="93" t="s">
        <v>124</v>
      </c>
      <c r="E318" s="93"/>
      <c r="F318" s="93"/>
      <c r="G318" s="93"/>
      <c r="H318" s="93"/>
      <c r="I318" s="182" t="n">
        <f aca="false">I319</f>
        <v>5095.9</v>
      </c>
      <c r="J318" s="134" t="n">
        <f aca="false">J319</f>
        <v>2136</v>
      </c>
      <c r="K318" s="134" t="n">
        <f aca="false">K319</f>
        <v>1804</v>
      </c>
    </row>
    <row r="319" customFormat="false" ht="25.5" hidden="false" customHeight="false" outlineLevel="0" collapsed="false">
      <c r="A319" s="107" t="s">
        <v>263</v>
      </c>
      <c r="B319" s="93" t="s">
        <v>115</v>
      </c>
      <c r="C319" s="93" t="s">
        <v>166</v>
      </c>
      <c r="D319" s="93" t="s">
        <v>124</v>
      </c>
      <c r="E319" s="93" t="s">
        <v>110</v>
      </c>
      <c r="F319" s="93"/>
      <c r="G319" s="93"/>
      <c r="H319" s="93"/>
      <c r="I319" s="182" t="n">
        <f aca="false">I320</f>
        <v>5095.9</v>
      </c>
      <c r="J319" s="134" t="n">
        <f aca="false">J320+J321</f>
        <v>2136</v>
      </c>
      <c r="K319" s="134" t="n">
        <f aca="false">K320+K321</f>
        <v>1804</v>
      </c>
    </row>
    <row r="320" customFormat="false" ht="43.5" hidden="false" customHeight="true" outlineLevel="0" collapsed="false">
      <c r="A320" s="107" t="s">
        <v>383</v>
      </c>
      <c r="B320" s="93" t="s">
        <v>115</v>
      </c>
      <c r="C320" s="93" t="s">
        <v>166</v>
      </c>
      <c r="D320" s="93" t="s">
        <v>124</v>
      </c>
      <c r="E320" s="93" t="s">
        <v>110</v>
      </c>
      <c r="F320" s="93" t="s">
        <v>135</v>
      </c>
      <c r="G320" s="93"/>
      <c r="H320" s="93"/>
      <c r="I320" s="182" t="n">
        <f aca="false">I321+I324</f>
        <v>5095.9</v>
      </c>
      <c r="J320" s="134" t="n">
        <f aca="false">J324</f>
        <v>1916</v>
      </c>
      <c r="K320" s="134" t="n">
        <f aca="false">K324</f>
        <v>1584</v>
      </c>
    </row>
    <row r="321" customFormat="false" ht="76.5" hidden="false" customHeight="false" outlineLevel="0" collapsed="false">
      <c r="A321" s="97" t="s">
        <v>420</v>
      </c>
      <c r="B321" s="93" t="s">
        <v>115</v>
      </c>
      <c r="C321" s="93" t="s">
        <v>166</v>
      </c>
      <c r="D321" s="93" t="s">
        <v>124</v>
      </c>
      <c r="E321" s="93" t="s">
        <v>110</v>
      </c>
      <c r="F321" s="93" t="s">
        <v>135</v>
      </c>
      <c r="G321" s="93" t="s">
        <v>421</v>
      </c>
      <c r="H321" s="93"/>
      <c r="I321" s="182" t="n">
        <v>220</v>
      </c>
      <c r="J321" s="183" t="n">
        <v>220</v>
      </c>
      <c r="K321" s="183" t="n">
        <v>220</v>
      </c>
    </row>
    <row r="322" customFormat="false" ht="38.25" hidden="false" customHeight="false" outlineLevel="0" collapsed="false">
      <c r="A322" s="161" t="s">
        <v>364</v>
      </c>
      <c r="B322" s="93" t="s">
        <v>115</v>
      </c>
      <c r="C322" s="93" t="s">
        <v>166</v>
      </c>
      <c r="D322" s="93" t="s">
        <v>124</v>
      </c>
      <c r="E322" s="93" t="s">
        <v>110</v>
      </c>
      <c r="F322" s="93" t="s">
        <v>135</v>
      </c>
      <c r="G322" s="93" t="s">
        <v>421</v>
      </c>
      <c r="H322" s="93" t="s">
        <v>293</v>
      </c>
      <c r="I322" s="182" t="n">
        <v>220</v>
      </c>
      <c r="J322" s="183" t="n">
        <v>220</v>
      </c>
      <c r="K322" s="183" t="n">
        <v>220</v>
      </c>
    </row>
    <row r="323" customFormat="false" ht="15.75" hidden="false" customHeight="false" outlineLevel="0" collapsed="false">
      <c r="A323" s="118" t="s">
        <v>365</v>
      </c>
      <c r="B323" s="93" t="s">
        <v>115</v>
      </c>
      <c r="C323" s="93" t="s">
        <v>166</v>
      </c>
      <c r="D323" s="93" t="s">
        <v>124</v>
      </c>
      <c r="E323" s="93" t="s">
        <v>110</v>
      </c>
      <c r="F323" s="93" t="s">
        <v>135</v>
      </c>
      <c r="G323" s="93" t="s">
        <v>421</v>
      </c>
      <c r="H323" s="93" t="s">
        <v>366</v>
      </c>
      <c r="I323" s="182" t="n">
        <v>220</v>
      </c>
      <c r="J323" s="183" t="n">
        <v>220</v>
      </c>
      <c r="K323" s="183" t="n">
        <v>220</v>
      </c>
    </row>
    <row r="324" customFormat="false" ht="80.25" hidden="false" customHeight="true" outlineLevel="0" collapsed="false">
      <c r="A324" s="102" t="s">
        <v>422</v>
      </c>
      <c r="B324" s="93" t="s">
        <v>115</v>
      </c>
      <c r="C324" s="93" t="s">
        <v>166</v>
      </c>
      <c r="D324" s="93" t="s">
        <v>124</v>
      </c>
      <c r="E324" s="93" t="s">
        <v>110</v>
      </c>
      <c r="F324" s="93" t="s">
        <v>135</v>
      </c>
      <c r="G324" s="93" t="n">
        <v>77070</v>
      </c>
      <c r="H324" s="93"/>
      <c r="I324" s="182" t="n">
        <f aca="false">I325</f>
        <v>4875.9</v>
      </c>
      <c r="J324" s="149" t="n">
        <f aca="false">J325</f>
        <v>1916</v>
      </c>
      <c r="K324" s="149" t="n">
        <f aca="false">K325</f>
        <v>1584</v>
      </c>
    </row>
    <row r="325" customFormat="false" ht="38.25" hidden="false" customHeight="false" outlineLevel="0" collapsed="false">
      <c r="A325" s="161" t="s">
        <v>364</v>
      </c>
      <c r="B325" s="93" t="s">
        <v>115</v>
      </c>
      <c r="C325" s="93" t="s">
        <v>166</v>
      </c>
      <c r="D325" s="93" t="s">
        <v>124</v>
      </c>
      <c r="E325" s="93" t="s">
        <v>110</v>
      </c>
      <c r="F325" s="93" t="s">
        <v>135</v>
      </c>
      <c r="G325" s="93" t="s">
        <v>423</v>
      </c>
      <c r="H325" s="93" t="s">
        <v>293</v>
      </c>
      <c r="I325" s="181" t="n">
        <f aca="false">I326</f>
        <v>4875.9</v>
      </c>
      <c r="J325" s="149" t="n">
        <f aca="false">J326</f>
        <v>1916</v>
      </c>
      <c r="K325" s="149" t="n">
        <f aca="false">K326</f>
        <v>1584</v>
      </c>
    </row>
    <row r="326" customFormat="false" ht="15.75" hidden="false" customHeight="false" outlineLevel="0" collapsed="false">
      <c r="A326" s="118" t="s">
        <v>365</v>
      </c>
      <c r="B326" s="93" t="s">
        <v>115</v>
      </c>
      <c r="C326" s="93" t="s">
        <v>166</v>
      </c>
      <c r="D326" s="93" t="s">
        <v>124</v>
      </c>
      <c r="E326" s="93" t="s">
        <v>110</v>
      </c>
      <c r="F326" s="93" t="s">
        <v>135</v>
      </c>
      <c r="G326" s="93" t="s">
        <v>423</v>
      </c>
      <c r="H326" s="93" t="s">
        <v>366</v>
      </c>
      <c r="I326" s="181" t="n">
        <v>4875.9</v>
      </c>
      <c r="J326" s="149" t="n">
        <v>1916</v>
      </c>
      <c r="K326" s="149" t="n">
        <v>1584</v>
      </c>
    </row>
    <row r="327" customFormat="false" ht="15.75" hidden="false" customHeight="false" outlineLevel="0" collapsed="false">
      <c r="A327" s="90" t="s">
        <v>275</v>
      </c>
      <c r="B327" s="93" t="s">
        <v>115</v>
      </c>
      <c r="C327" s="93" t="s">
        <v>135</v>
      </c>
      <c r="D327" s="93"/>
      <c r="E327" s="93"/>
      <c r="F327" s="93"/>
      <c r="G327" s="93"/>
      <c r="H327" s="93"/>
      <c r="I327" s="182" t="n">
        <f aca="false">I328+I334</f>
        <v>3598.9</v>
      </c>
      <c r="J327" s="182" t="n">
        <f aca="false">J328+J334</f>
        <v>5935.2</v>
      </c>
      <c r="K327" s="182" t="n">
        <f aca="false">K328+K334</f>
        <v>5935.2</v>
      </c>
    </row>
    <row r="328" customFormat="false" ht="76.5" hidden="false" customHeight="false" outlineLevel="0" collapsed="false">
      <c r="A328" s="98" t="s">
        <v>232</v>
      </c>
      <c r="B328" s="92" t="s">
        <v>115</v>
      </c>
      <c r="C328" s="92" t="s">
        <v>135</v>
      </c>
      <c r="D328" s="92" t="s">
        <v>135</v>
      </c>
      <c r="E328" s="92"/>
      <c r="F328" s="92"/>
      <c r="G328" s="92"/>
      <c r="H328" s="92"/>
      <c r="I328" s="94" t="n">
        <v>2153.2</v>
      </c>
      <c r="J328" s="94" t="n">
        <v>4306.4</v>
      </c>
      <c r="K328" s="94" t="n">
        <v>4306.4</v>
      </c>
    </row>
    <row r="329" customFormat="false" ht="76.5" hidden="false" customHeight="false" outlineLevel="0" collapsed="false">
      <c r="A329" s="132" t="s">
        <v>276</v>
      </c>
      <c r="B329" s="92" t="s">
        <v>115</v>
      </c>
      <c r="C329" s="92" t="s">
        <v>135</v>
      </c>
      <c r="D329" s="92" t="s">
        <v>135</v>
      </c>
      <c r="E329" s="92" t="s">
        <v>7</v>
      </c>
      <c r="F329" s="92"/>
      <c r="G329" s="92"/>
      <c r="H329" s="92"/>
      <c r="I329" s="94" t="n">
        <v>2153.2</v>
      </c>
      <c r="J329" s="94" t="n">
        <v>4306.4</v>
      </c>
      <c r="K329" s="94" t="n">
        <v>4306.4</v>
      </c>
    </row>
    <row r="330" customFormat="false" ht="38.25" hidden="false" customHeight="false" outlineLevel="0" collapsed="false">
      <c r="A330" s="132" t="s">
        <v>277</v>
      </c>
      <c r="B330" s="92" t="s">
        <v>115</v>
      </c>
      <c r="C330" s="92" t="s">
        <v>135</v>
      </c>
      <c r="D330" s="92" t="s">
        <v>135</v>
      </c>
      <c r="E330" s="92" t="s">
        <v>7</v>
      </c>
      <c r="F330" s="92" t="s">
        <v>122</v>
      </c>
      <c r="G330" s="92"/>
      <c r="H330" s="92"/>
      <c r="I330" s="94" t="n">
        <v>2153.2</v>
      </c>
      <c r="J330" s="94" t="n">
        <v>4306.4</v>
      </c>
      <c r="K330" s="94" t="n">
        <v>4306.4</v>
      </c>
    </row>
    <row r="331" customFormat="false" ht="89.25" hidden="false" customHeight="false" outlineLevel="0" collapsed="false">
      <c r="A331" s="117" t="s">
        <v>278</v>
      </c>
      <c r="B331" s="92" t="s">
        <v>115</v>
      </c>
      <c r="C331" s="92" t="s">
        <v>135</v>
      </c>
      <c r="D331" s="92" t="s">
        <v>135</v>
      </c>
      <c r="E331" s="92" t="s">
        <v>7</v>
      </c>
      <c r="F331" s="92" t="s">
        <v>122</v>
      </c>
      <c r="G331" s="92" t="s">
        <v>279</v>
      </c>
      <c r="H331" s="92"/>
      <c r="I331" s="94" t="n">
        <v>2153.2</v>
      </c>
      <c r="J331" s="94" t="n">
        <v>4306.4</v>
      </c>
      <c r="K331" s="94" t="n">
        <v>4306.4</v>
      </c>
    </row>
    <row r="332" customFormat="false" ht="38.25" hidden="false" customHeight="false" outlineLevel="0" collapsed="false">
      <c r="A332" s="97" t="s">
        <v>243</v>
      </c>
      <c r="B332" s="92" t="s">
        <v>115</v>
      </c>
      <c r="C332" s="92" t="s">
        <v>135</v>
      </c>
      <c r="D332" s="92" t="s">
        <v>135</v>
      </c>
      <c r="E332" s="92" t="s">
        <v>7</v>
      </c>
      <c r="F332" s="92" t="s">
        <v>122</v>
      </c>
      <c r="G332" s="92" t="s">
        <v>279</v>
      </c>
      <c r="H332" s="92" t="s">
        <v>280</v>
      </c>
      <c r="I332" s="94" t="n">
        <v>2153.2</v>
      </c>
      <c r="J332" s="94" t="n">
        <v>4306.4</v>
      </c>
      <c r="K332" s="94" t="n">
        <v>4306.4</v>
      </c>
    </row>
    <row r="333" customFormat="false" ht="15.75" hidden="false" customHeight="false" outlineLevel="0" collapsed="false">
      <c r="A333" s="97" t="s">
        <v>244</v>
      </c>
      <c r="B333" s="92" t="s">
        <v>115</v>
      </c>
      <c r="C333" s="92" t="s">
        <v>135</v>
      </c>
      <c r="D333" s="92" t="s">
        <v>135</v>
      </c>
      <c r="E333" s="92" t="s">
        <v>7</v>
      </c>
      <c r="F333" s="92" t="s">
        <v>122</v>
      </c>
      <c r="G333" s="92" t="s">
        <v>279</v>
      </c>
      <c r="H333" s="92" t="s">
        <v>281</v>
      </c>
      <c r="I333" s="94" t="n">
        <v>2153.2</v>
      </c>
      <c r="J333" s="94" t="n">
        <v>4306.4</v>
      </c>
      <c r="K333" s="94" t="n">
        <v>4306.4</v>
      </c>
    </row>
    <row r="334" customFormat="false" ht="51" hidden="false" customHeight="false" outlineLevel="0" collapsed="false">
      <c r="A334" s="107" t="s">
        <v>169</v>
      </c>
      <c r="B334" s="93" t="s">
        <v>115</v>
      </c>
      <c r="C334" s="93" t="s">
        <v>135</v>
      </c>
      <c r="D334" s="93" t="s">
        <v>170</v>
      </c>
      <c r="E334" s="93"/>
      <c r="F334" s="93"/>
      <c r="G334" s="93"/>
      <c r="H334" s="93"/>
      <c r="I334" s="181" t="n">
        <f aca="false">I335</f>
        <v>1445.7</v>
      </c>
      <c r="J334" s="149" t="n">
        <f aca="false">J335</f>
        <v>1628.8</v>
      </c>
      <c r="K334" s="149" t="n">
        <f aca="false">K335</f>
        <v>1628.8</v>
      </c>
    </row>
    <row r="335" customFormat="false" ht="51" hidden="false" customHeight="false" outlineLevel="0" collapsed="false">
      <c r="A335" s="165" t="s">
        <v>187</v>
      </c>
      <c r="B335" s="93" t="s">
        <v>115</v>
      </c>
      <c r="C335" s="93" t="s">
        <v>135</v>
      </c>
      <c r="D335" s="93" t="s">
        <v>170</v>
      </c>
      <c r="E335" s="93" t="s">
        <v>7</v>
      </c>
      <c r="F335" s="93"/>
      <c r="G335" s="93"/>
      <c r="H335" s="93"/>
      <c r="I335" s="181" t="n">
        <f aca="false">I336</f>
        <v>1445.7</v>
      </c>
      <c r="J335" s="149" t="n">
        <f aca="false">J336</f>
        <v>1628.8</v>
      </c>
      <c r="K335" s="149" t="n">
        <f aca="false">K336</f>
        <v>1628.8</v>
      </c>
    </row>
    <row r="336" customFormat="false" ht="255" hidden="false" customHeight="false" outlineLevel="0" collapsed="false">
      <c r="A336" s="162" t="s">
        <v>284</v>
      </c>
      <c r="B336" s="93" t="s">
        <v>115</v>
      </c>
      <c r="C336" s="93" t="s">
        <v>135</v>
      </c>
      <c r="D336" s="93" t="s">
        <v>170</v>
      </c>
      <c r="E336" s="93" t="s">
        <v>7</v>
      </c>
      <c r="F336" s="93" t="s">
        <v>127</v>
      </c>
      <c r="G336" s="93" t="n">
        <v>77180</v>
      </c>
      <c r="H336" s="93"/>
      <c r="I336" s="182" t="n">
        <f aca="false">I337</f>
        <v>1445.7</v>
      </c>
      <c r="J336" s="149" t="n">
        <f aca="false">J337</f>
        <v>1628.8</v>
      </c>
      <c r="K336" s="149" t="n">
        <f aca="false">K337</f>
        <v>1628.8</v>
      </c>
    </row>
    <row r="337" customFormat="false" ht="25.5" hidden="false" customHeight="false" outlineLevel="0" collapsed="false">
      <c r="A337" s="102" t="s">
        <v>285</v>
      </c>
      <c r="B337" s="93" t="s">
        <v>115</v>
      </c>
      <c r="C337" s="93" t="s">
        <v>135</v>
      </c>
      <c r="D337" s="93" t="s">
        <v>170</v>
      </c>
      <c r="E337" s="93" t="s">
        <v>7</v>
      </c>
      <c r="F337" s="93" t="s">
        <v>127</v>
      </c>
      <c r="G337" s="93" t="s">
        <v>286</v>
      </c>
      <c r="H337" s="93" t="s">
        <v>201</v>
      </c>
      <c r="I337" s="181" t="n">
        <f aca="false">I338</f>
        <v>1445.7</v>
      </c>
      <c r="J337" s="149" t="n">
        <f aca="false">J338</f>
        <v>1628.8</v>
      </c>
      <c r="K337" s="149" t="n">
        <f aca="false">K338</f>
        <v>1628.8</v>
      </c>
    </row>
    <row r="338" customFormat="false" ht="25.5" hidden="false" customHeight="false" outlineLevel="0" collapsed="false">
      <c r="A338" s="102" t="s">
        <v>287</v>
      </c>
      <c r="B338" s="93" t="s">
        <v>115</v>
      </c>
      <c r="C338" s="93" t="s">
        <v>135</v>
      </c>
      <c r="D338" s="93" t="s">
        <v>170</v>
      </c>
      <c r="E338" s="93" t="s">
        <v>7</v>
      </c>
      <c r="F338" s="93" t="s">
        <v>127</v>
      </c>
      <c r="G338" s="93" t="s">
        <v>286</v>
      </c>
      <c r="H338" s="93" t="s">
        <v>274</v>
      </c>
      <c r="I338" s="181" t="n">
        <v>1445.7</v>
      </c>
      <c r="J338" s="149" t="n">
        <v>1628.8</v>
      </c>
      <c r="K338" s="149" t="n">
        <v>1628.8</v>
      </c>
    </row>
    <row r="339" customFormat="false" ht="25.5" hidden="false" customHeight="false" outlineLevel="0" collapsed="false">
      <c r="A339" s="90" t="s">
        <v>288</v>
      </c>
      <c r="B339" s="88" t="s">
        <v>115</v>
      </c>
      <c r="C339" s="88" t="s">
        <v>289</v>
      </c>
      <c r="D339" s="93"/>
      <c r="E339" s="93"/>
      <c r="F339" s="93"/>
      <c r="G339" s="93"/>
      <c r="H339" s="93"/>
      <c r="I339" s="181" t="n">
        <f aca="false">I340</f>
        <v>20</v>
      </c>
      <c r="J339" s="149" t="n">
        <f aca="false">J340</f>
        <v>20</v>
      </c>
      <c r="K339" s="149" t="n">
        <f aca="false">K340</f>
        <v>20</v>
      </c>
    </row>
    <row r="340" customFormat="false" ht="51" hidden="false" customHeight="false" outlineLevel="0" collapsed="false">
      <c r="A340" s="107" t="s">
        <v>169</v>
      </c>
      <c r="B340" s="88" t="s">
        <v>115</v>
      </c>
      <c r="C340" s="88" t="s">
        <v>289</v>
      </c>
      <c r="D340" s="93" t="s">
        <v>170</v>
      </c>
      <c r="E340" s="93"/>
      <c r="F340" s="93"/>
      <c r="G340" s="93"/>
      <c r="H340" s="93"/>
      <c r="I340" s="181" t="n">
        <f aca="false">I341</f>
        <v>20</v>
      </c>
      <c r="J340" s="149" t="n">
        <f aca="false">J341</f>
        <v>20</v>
      </c>
      <c r="K340" s="149" t="n">
        <f aca="false">K341</f>
        <v>20</v>
      </c>
    </row>
    <row r="341" customFormat="false" ht="51" hidden="false" customHeight="false" outlineLevel="0" collapsed="false">
      <c r="A341" s="165" t="s">
        <v>187</v>
      </c>
      <c r="B341" s="88" t="s">
        <v>115</v>
      </c>
      <c r="C341" s="88" t="s">
        <v>289</v>
      </c>
      <c r="D341" s="93" t="s">
        <v>170</v>
      </c>
      <c r="E341" s="93" t="s">
        <v>7</v>
      </c>
      <c r="F341" s="93"/>
      <c r="G341" s="93"/>
      <c r="H341" s="93"/>
      <c r="I341" s="181" t="n">
        <f aca="false">I342</f>
        <v>20</v>
      </c>
      <c r="J341" s="149" t="n">
        <f aca="false">J342</f>
        <v>20</v>
      </c>
      <c r="K341" s="149" t="n">
        <f aca="false">K342</f>
        <v>20</v>
      </c>
    </row>
    <row r="342" customFormat="false" ht="38.25" hidden="false" customHeight="false" outlineLevel="0" collapsed="false">
      <c r="A342" s="161" t="s">
        <v>290</v>
      </c>
      <c r="B342" s="88" t="s">
        <v>115</v>
      </c>
      <c r="C342" s="88" t="s">
        <v>289</v>
      </c>
      <c r="D342" s="88" t="s">
        <v>170</v>
      </c>
      <c r="E342" s="88" t="s">
        <v>7</v>
      </c>
      <c r="F342" s="88" t="s">
        <v>127</v>
      </c>
      <c r="G342" s="88" t="s">
        <v>291</v>
      </c>
      <c r="H342" s="93"/>
      <c r="I342" s="181" t="n">
        <f aca="false">I343</f>
        <v>20</v>
      </c>
      <c r="J342" s="149" t="n">
        <f aca="false">J343</f>
        <v>20</v>
      </c>
      <c r="K342" s="149" t="n">
        <f aca="false">K343</f>
        <v>20</v>
      </c>
    </row>
    <row r="343" customFormat="false" ht="38.25" hidden="false" customHeight="false" outlineLevel="0" collapsed="false">
      <c r="A343" s="90" t="s">
        <v>292</v>
      </c>
      <c r="B343" s="88" t="s">
        <v>115</v>
      </c>
      <c r="C343" s="88" t="s">
        <v>289</v>
      </c>
      <c r="D343" s="88" t="s">
        <v>170</v>
      </c>
      <c r="E343" s="88" t="s">
        <v>7</v>
      </c>
      <c r="F343" s="88" t="s">
        <v>127</v>
      </c>
      <c r="G343" s="88" t="s">
        <v>291</v>
      </c>
      <c r="H343" s="88" t="s">
        <v>293</v>
      </c>
      <c r="I343" s="181" t="n">
        <f aca="false">I344</f>
        <v>20</v>
      </c>
      <c r="J343" s="149" t="n">
        <f aca="false">J344</f>
        <v>20</v>
      </c>
      <c r="K343" s="149" t="n">
        <f aca="false">K344</f>
        <v>20</v>
      </c>
    </row>
    <row r="344" customFormat="false" ht="63.75" hidden="false" customHeight="false" outlineLevel="0" collapsed="false">
      <c r="A344" s="90" t="s">
        <v>294</v>
      </c>
      <c r="B344" s="88" t="s">
        <v>115</v>
      </c>
      <c r="C344" s="88" t="s">
        <v>289</v>
      </c>
      <c r="D344" s="88" t="s">
        <v>170</v>
      </c>
      <c r="E344" s="88" t="s">
        <v>7</v>
      </c>
      <c r="F344" s="88" t="s">
        <v>127</v>
      </c>
      <c r="G344" s="88" t="s">
        <v>291</v>
      </c>
      <c r="H344" s="88" t="s">
        <v>295</v>
      </c>
      <c r="I344" s="181" t="n">
        <v>20</v>
      </c>
      <c r="J344" s="149" t="n">
        <v>20</v>
      </c>
      <c r="K344" s="149" t="n">
        <v>20</v>
      </c>
    </row>
    <row r="345" customFormat="false" ht="15.75" hidden="false" customHeight="false" outlineLevel="0" collapsed="false">
      <c r="A345" s="90" t="s">
        <v>296</v>
      </c>
      <c r="B345" s="93" t="s">
        <v>116</v>
      </c>
      <c r="C345" s="93"/>
      <c r="D345" s="93"/>
      <c r="E345" s="93"/>
      <c r="F345" s="93"/>
      <c r="G345" s="93"/>
      <c r="H345" s="93"/>
      <c r="I345" s="182" t="n">
        <f aca="false">I346</f>
        <v>90.2</v>
      </c>
      <c r="J345" s="149" t="n">
        <f aca="false">J346</f>
        <v>93.7</v>
      </c>
      <c r="K345" s="149" t="n">
        <f aca="false">K346</f>
        <v>97.5</v>
      </c>
    </row>
    <row r="346" customFormat="false" ht="15.75" hidden="false" customHeight="false" outlineLevel="0" collapsed="false">
      <c r="A346" s="90" t="s">
        <v>297</v>
      </c>
      <c r="B346" s="93" t="s">
        <v>116</v>
      </c>
      <c r="C346" s="93" t="s">
        <v>122</v>
      </c>
      <c r="D346" s="93"/>
      <c r="E346" s="93"/>
      <c r="F346" s="93"/>
      <c r="G346" s="93"/>
      <c r="H346" s="93"/>
      <c r="I346" s="182" t="n">
        <f aca="false">I347</f>
        <v>90.2</v>
      </c>
      <c r="J346" s="149" t="n">
        <f aca="false">J347</f>
        <v>93.7</v>
      </c>
      <c r="K346" s="149" t="n">
        <f aca="false">K347</f>
        <v>97.5</v>
      </c>
    </row>
    <row r="347" customFormat="false" ht="76.5" hidden="false" customHeight="false" outlineLevel="0" collapsed="false">
      <c r="A347" s="118" t="s">
        <v>298</v>
      </c>
      <c r="B347" s="93" t="s">
        <v>116</v>
      </c>
      <c r="C347" s="93" t="s">
        <v>122</v>
      </c>
      <c r="D347" s="93" t="s">
        <v>289</v>
      </c>
      <c r="E347" s="93" t="s">
        <v>13</v>
      </c>
      <c r="F347" s="93"/>
      <c r="G347" s="93"/>
      <c r="H347" s="93"/>
      <c r="I347" s="182" t="n">
        <f aca="false">I348</f>
        <v>90.2</v>
      </c>
      <c r="J347" s="149" t="n">
        <f aca="false">J348</f>
        <v>93.7</v>
      </c>
      <c r="K347" s="149" t="n">
        <f aca="false">K348</f>
        <v>97.5</v>
      </c>
    </row>
    <row r="348" customFormat="false" ht="51" hidden="false" customHeight="false" outlineLevel="0" collapsed="false">
      <c r="A348" s="118" t="s">
        <v>299</v>
      </c>
      <c r="B348" s="93" t="s">
        <v>116</v>
      </c>
      <c r="C348" s="93" t="s">
        <v>122</v>
      </c>
      <c r="D348" s="93" t="s">
        <v>289</v>
      </c>
      <c r="E348" s="93" t="s">
        <v>7</v>
      </c>
      <c r="F348" s="93"/>
      <c r="G348" s="93"/>
      <c r="H348" s="93"/>
      <c r="I348" s="182" t="n">
        <f aca="false">I349</f>
        <v>90.2</v>
      </c>
      <c r="J348" s="149" t="n">
        <f aca="false">J349</f>
        <v>93.7</v>
      </c>
      <c r="K348" s="149" t="n">
        <f aca="false">K349</f>
        <v>97.5</v>
      </c>
    </row>
    <row r="349" customFormat="false" ht="76.5" hidden="false" customHeight="false" outlineLevel="0" collapsed="false">
      <c r="A349" s="118" t="s">
        <v>300</v>
      </c>
      <c r="B349" s="93" t="s">
        <v>116</v>
      </c>
      <c r="C349" s="93" t="s">
        <v>122</v>
      </c>
      <c r="D349" s="93" t="s">
        <v>289</v>
      </c>
      <c r="E349" s="93" t="s">
        <v>7</v>
      </c>
      <c r="F349" s="93" t="s">
        <v>122</v>
      </c>
      <c r="G349" s="93"/>
      <c r="H349" s="93"/>
      <c r="I349" s="182" t="n">
        <f aca="false">I350</f>
        <v>90.2</v>
      </c>
      <c r="J349" s="149" t="n">
        <f aca="false">J350</f>
        <v>93.7</v>
      </c>
      <c r="K349" s="149" t="n">
        <f aca="false">K350</f>
        <v>97.5</v>
      </c>
    </row>
    <row r="350" customFormat="false" ht="25.5" hidden="false" customHeight="false" outlineLevel="0" collapsed="false">
      <c r="A350" s="161" t="s">
        <v>301</v>
      </c>
      <c r="B350" s="93" t="s">
        <v>116</v>
      </c>
      <c r="C350" s="93" t="s">
        <v>122</v>
      </c>
      <c r="D350" s="93" t="s">
        <v>289</v>
      </c>
      <c r="E350" s="93" t="s">
        <v>7</v>
      </c>
      <c r="F350" s="93" t="s">
        <v>122</v>
      </c>
      <c r="G350" s="93" t="s">
        <v>302</v>
      </c>
      <c r="H350" s="93"/>
      <c r="I350" s="181" t="n">
        <f aca="false">I351</f>
        <v>90.2</v>
      </c>
      <c r="J350" s="149" t="n">
        <f aca="false">J351</f>
        <v>93.7</v>
      </c>
      <c r="K350" s="149" t="n">
        <f aca="false">K351</f>
        <v>97.5</v>
      </c>
    </row>
    <row r="351" customFormat="false" ht="38.25" hidden="false" customHeight="false" outlineLevel="0" collapsed="false">
      <c r="A351" s="118" t="s">
        <v>191</v>
      </c>
      <c r="B351" s="93" t="s">
        <v>116</v>
      </c>
      <c r="C351" s="93" t="s">
        <v>122</v>
      </c>
      <c r="D351" s="93" t="s">
        <v>289</v>
      </c>
      <c r="E351" s="93" t="s">
        <v>7</v>
      </c>
      <c r="F351" s="93" t="s">
        <v>122</v>
      </c>
      <c r="G351" s="93" t="s">
        <v>302</v>
      </c>
      <c r="H351" s="93" t="s">
        <v>142</v>
      </c>
      <c r="I351" s="181" t="n">
        <f aca="false">I352</f>
        <v>90.2</v>
      </c>
      <c r="J351" s="149" t="n">
        <f aca="false">J352</f>
        <v>93.7</v>
      </c>
      <c r="K351" s="149" t="n">
        <f aca="false">K352</f>
        <v>97.5</v>
      </c>
    </row>
    <row r="352" customFormat="false" ht="38.25" hidden="false" customHeight="false" outlineLevel="0" collapsed="false">
      <c r="A352" s="118" t="s">
        <v>143</v>
      </c>
      <c r="B352" s="93" t="s">
        <v>116</v>
      </c>
      <c r="C352" s="93" t="s">
        <v>122</v>
      </c>
      <c r="D352" s="93" t="s">
        <v>289</v>
      </c>
      <c r="E352" s="93" t="s">
        <v>7</v>
      </c>
      <c r="F352" s="93" t="s">
        <v>122</v>
      </c>
      <c r="G352" s="93" t="s">
        <v>302</v>
      </c>
      <c r="H352" s="93" t="s">
        <v>144</v>
      </c>
      <c r="I352" s="181" t="n">
        <v>90.2</v>
      </c>
      <c r="J352" s="149" t="n">
        <v>93.7</v>
      </c>
      <c r="K352" s="149" t="n">
        <v>97.5</v>
      </c>
    </row>
    <row r="353" customFormat="false" ht="15.75" hidden="false" customHeight="false" outlineLevel="0" collapsed="false">
      <c r="A353" s="107" t="s">
        <v>303</v>
      </c>
      <c r="B353" s="88" t="n">
        <v>12</v>
      </c>
      <c r="C353" s="119"/>
      <c r="D353" s="119"/>
      <c r="E353" s="119"/>
      <c r="F353" s="93"/>
      <c r="G353" s="93"/>
      <c r="H353" s="128"/>
      <c r="I353" s="184" t="n">
        <f aca="false">I354</f>
        <v>1500</v>
      </c>
      <c r="J353" s="149" t="n">
        <f aca="false">J354</f>
        <v>1500</v>
      </c>
      <c r="K353" s="149" t="n">
        <f aca="false">K354</f>
        <v>1500</v>
      </c>
    </row>
    <row r="354" customFormat="false" ht="15.75" hidden="false" customHeight="false" outlineLevel="0" collapsed="false">
      <c r="A354" s="107" t="s">
        <v>304</v>
      </c>
      <c r="B354" s="88" t="n">
        <v>12</v>
      </c>
      <c r="C354" s="88" t="s">
        <v>124</v>
      </c>
      <c r="D354" s="119"/>
      <c r="E354" s="119"/>
      <c r="F354" s="93"/>
      <c r="G354" s="93"/>
      <c r="H354" s="128"/>
      <c r="I354" s="185" t="n">
        <f aca="false">I355</f>
        <v>1500</v>
      </c>
      <c r="J354" s="149" t="n">
        <f aca="false">J355</f>
        <v>1500</v>
      </c>
      <c r="K354" s="149" t="n">
        <f aca="false">K355</f>
        <v>1500</v>
      </c>
    </row>
    <row r="355" customFormat="false" ht="51" hidden="false" customHeight="false" outlineLevel="0" collapsed="false">
      <c r="A355" s="107" t="s">
        <v>169</v>
      </c>
      <c r="B355" s="88" t="n">
        <v>12</v>
      </c>
      <c r="C355" s="88" t="s">
        <v>124</v>
      </c>
      <c r="D355" s="88" t="n">
        <v>89</v>
      </c>
      <c r="E355" s="88" t="n">
        <v>0</v>
      </c>
      <c r="F355" s="93"/>
      <c r="G355" s="93"/>
      <c r="H355" s="128"/>
      <c r="I355" s="185" t="n">
        <f aca="false">I356</f>
        <v>1500</v>
      </c>
      <c r="J355" s="149" t="n">
        <f aca="false">J356</f>
        <v>1500</v>
      </c>
      <c r="K355" s="149" t="n">
        <f aca="false">K356</f>
        <v>1500</v>
      </c>
    </row>
    <row r="356" customFormat="false" ht="51" hidden="false" customHeight="false" outlineLevel="0" collapsed="false">
      <c r="A356" s="165" t="s">
        <v>187</v>
      </c>
      <c r="B356" s="88" t="n">
        <v>12</v>
      </c>
      <c r="C356" s="88" t="s">
        <v>124</v>
      </c>
      <c r="D356" s="88" t="n">
        <v>89</v>
      </c>
      <c r="E356" s="88" t="n">
        <v>1</v>
      </c>
      <c r="F356" s="93"/>
      <c r="G356" s="93"/>
      <c r="H356" s="128"/>
      <c r="I356" s="184" t="n">
        <f aca="false">I357</f>
        <v>1500</v>
      </c>
      <c r="J356" s="149" t="n">
        <f aca="false">J357</f>
        <v>1500</v>
      </c>
      <c r="K356" s="149" t="n">
        <f aca="false">K357</f>
        <v>1500</v>
      </c>
    </row>
    <row r="357" customFormat="false" ht="89.25" hidden="false" customHeight="false" outlineLevel="0" collapsed="false">
      <c r="A357" s="176" t="s">
        <v>305</v>
      </c>
      <c r="B357" s="88" t="n">
        <v>12</v>
      </c>
      <c r="C357" s="88" t="s">
        <v>124</v>
      </c>
      <c r="D357" s="88" t="n">
        <v>89</v>
      </c>
      <c r="E357" s="88" t="n">
        <v>1</v>
      </c>
      <c r="F357" s="93" t="s">
        <v>127</v>
      </c>
      <c r="G357" s="93" t="s">
        <v>306</v>
      </c>
      <c r="H357" s="128"/>
      <c r="I357" s="185" t="n">
        <f aca="false">I358</f>
        <v>1500</v>
      </c>
      <c r="J357" s="149" t="n">
        <f aca="false">J358</f>
        <v>1500</v>
      </c>
      <c r="K357" s="149" t="n">
        <f aca="false">K358</f>
        <v>1500</v>
      </c>
    </row>
    <row r="358" customFormat="false" ht="38.25" hidden="false" customHeight="false" outlineLevel="0" collapsed="false">
      <c r="A358" s="161" t="s">
        <v>292</v>
      </c>
      <c r="B358" s="88" t="n">
        <v>12</v>
      </c>
      <c r="C358" s="88" t="s">
        <v>124</v>
      </c>
      <c r="D358" s="88" t="n">
        <v>89</v>
      </c>
      <c r="E358" s="88" t="n">
        <v>1</v>
      </c>
      <c r="F358" s="93" t="s">
        <v>127</v>
      </c>
      <c r="G358" s="93" t="s">
        <v>306</v>
      </c>
      <c r="H358" s="93" t="s">
        <v>293</v>
      </c>
      <c r="I358" s="185" t="n">
        <f aca="false">I359</f>
        <v>1500</v>
      </c>
      <c r="J358" s="149" t="n">
        <f aca="false">J359</f>
        <v>1500</v>
      </c>
      <c r="K358" s="149" t="n">
        <f aca="false">K359</f>
        <v>1500</v>
      </c>
    </row>
    <row r="359" customFormat="false" ht="69" hidden="false" customHeight="true" outlineLevel="0" collapsed="false">
      <c r="A359" s="161" t="s">
        <v>294</v>
      </c>
      <c r="B359" s="88" t="n">
        <v>12</v>
      </c>
      <c r="C359" s="88" t="s">
        <v>124</v>
      </c>
      <c r="D359" s="88" t="n">
        <v>89</v>
      </c>
      <c r="E359" s="88" t="n">
        <v>1</v>
      </c>
      <c r="F359" s="93" t="s">
        <v>127</v>
      </c>
      <c r="G359" s="93" t="s">
        <v>306</v>
      </c>
      <c r="H359" s="93" t="s">
        <v>295</v>
      </c>
      <c r="I359" s="185" t="n">
        <v>1500</v>
      </c>
      <c r="J359" s="149" t="n">
        <v>1500</v>
      </c>
      <c r="K359" s="149" t="n">
        <v>1500</v>
      </c>
    </row>
    <row r="360" customFormat="false" ht="25.5" hidden="false" customHeight="false" outlineLevel="0" collapsed="false">
      <c r="A360" s="67" t="s">
        <v>307</v>
      </c>
      <c r="B360" s="93" t="s">
        <v>214</v>
      </c>
      <c r="C360" s="93"/>
      <c r="D360" s="93"/>
      <c r="E360" s="93"/>
      <c r="F360" s="93"/>
      <c r="G360" s="93"/>
      <c r="H360" s="93"/>
      <c r="I360" s="150" t="n">
        <f aca="false">I361</f>
        <v>35</v>
      </c>
      <c r="J360" s="149" t="n">
        <f aca="false">J361</f>
        <v>35</v>
      </c>
      <c r="K360" s="149" t="n">
        <f aca="false">K361</f>
        <v>35</v>
      </c>
    </row>
    <row r="361" customFormat="false" ht="25.5" hidden="false" customHeight="false" outlineLevel="0" collapsed="false">
      <c r="A361" s="107" t="s">
        <v>308</v>
      </c>
      <c r="B361" s="119" t="s">
        <v>214</v>
      </c>
      <c r="C361" s="119" t="s">
        <v>122</v>
      </c>
      <c r="D361" s="186"/>
      <c r="E361" s="186"/>
      <c r="F361" s="186"/>
      <c r="G361" s="186"/>
      <c r="H361" s="186"/>
      <c r="I361" s="185" t="n">
        <f aca="false">I362</f>
        <v>35</v>
      </c>
      <c r="J361" s="149" t="n">
        <f aca="false">J362</f>
        <v>35</v>
      </c>
      <c r="K361" s="149" t="n">
        <f aca="false">K362</f>
        <v>35</v>
      </c>
    </row>
    <row r="362" customFormat="false" ht="63.75" hidden="false" customHeight="false" outlineLevel="0" collapsed="false">
      <c r="A362" s="107" t="s">
        <v>459</v>
      </c>
      <c r="B362" s="119" t="s">
        <v>214</v>
      </c>
      <c r="C362" s="119" t="s">
        <v>122</v>
      </c>
      <c r="D362" s="88" t="n">
        <v>17</v>
      </c>
      <c r="E362" s="88"/>
      <c r="F362" s="119"/>
      <c r="G362" s="93"/>
      <c r="H362" s="93"/>
      <c r="I362" s="185" t="n">
        <f aca="false">I363</f>
        <v>35</v>
      </c>
      <c r="J362" s="149" t="n">
        <f aca="false">J363</f>
        <v>35</v>
      </c>
      <c r="K362" s="149" t="n">
        <f aca="false">K363</f>
        <v>35</v>
      </c>
    </row>
    <row r="363" customFormat="false" ht="25.5" hidden="false" customHeight="false" outlineLevel="0" collapsed="false">
      <c r="A363" s="107" t="s">
        <v>310</v>
      </c>
      <c r="B363" s="119" t="s">
        <v>214</v>
      </c>
      <c r="C363" s="119" t="s">
        <v>122</v>
      </c>
      <c r="D363" s="88" t="s">
        <v>311</v>
      </c>
      <c r="E363" s="88" t="s">
        <v>110</v>
      </c>
      <c r="F363" s="119"/>
      <c r="G363" s="93"/>
      <c r="H363" s="93"/>
      <c r="I363" s="185" t="n">
        <f aca="false">I364</f>
        <v>35</v>
      </c>
      <c r="J363" s="149" t="n">
        <f aca="false">J364</f>
        <v>35</v>
      </c>
      <c r="K363" s="149" t="n">
        <f aca="false">K364</f>
        <v>35</v>
      </c>
    </row>
    <row r="364" customFormat="false" ht="51" hidden="false" customHeight="false" outlineLevel="0" collapsed="false">
      <c r="A364" s="107" t="s">
        <v>312</v>
      </c>
      <c r="B364" s="119" t="s">
        <v>214</v>
      </c>
      <c r="C364" s="119" t="s">
        <v>122</v>
      </c>
      <c r="D364" s="88" t="n">
        <v>17</v>
      </c>
      <c r="E364" s="88" t="n">
        <v>2</v>
      </c>
      <c r="F364" s="93" t="s">
        <v>124</v>
      </c>
      <c r="G364" s="119"/>
      <c r="H364" s="93"/>
      <c r="I364" s="185" t="n">
        <f aca="false">I365</f>
        <v>35</v>
      </c>
      <c r="J364" s="149" t="n">
        <f aca="false">J365</f>
        <v>35</v>
      </c>
      <c r="K364" s="149" t="n">
        <f aca="false">K365</f>
        <v>35</v>
      </c>
    </row>
    <row r="365" customFormat="false" ht="25.5" hidden="false" customHeight="false" outlineLevel="0" collapsed="false">
      <c r="A365" s="107" t="s">
        <v>313</v>
      </c>
      <c r="B365" s="93" t="s">
        <v>214</v>
      </c>
      <c r="C365" s="93" t="s">
        <v>122</v>
      </c>
      <c r="D365" s="93" t="s">
        <v>311</v>
      </c>
      <c r="E365" s="88" t="n">
        <v>2</v>
      </c>
      <c r="F365" s="93" t="s">
        <v>124</v>
      </c>
      <c r="G365" s="88" t="s">
        <v>314</v>
      </c>
      <c r="H365" s="93"/>
      <c r="I365" s="185" t="n">
        <f aca="false">I366</f>
        <v>35</v>
      </c>
      <c r="J365" s="149" t="n">
        <f aca="false">J366</f>
        <v>35</v>
      </c>
      <c r="K365" s="149" t="n">
        <f aca="false">K366</f>
        <v>35</v>
      </c>
    </row>
    <row r="366" customFormat="false" ht="25.5" hidden="false" customHeight="false" outlineLevel="0" collapsed="false">
      <c r="A366" s="90" t="s">
        <v>315</v>
      </c>
      <c r="B366" s="93" t="s">
        <v>214</v>
      </c>
      <c r="C366" s="93" t="s">
        <v>122</v>
      </c>
      <c r="D366" s="93" t="s">
        <v>311</v>
      </c>
      <c r="E366" s="88" t="n">
        <v>2</v>
      </c>
      <c r="F366" s="93" t="s">
        <v>124</v>
      </c>
      <c r="G366" s="88" t="n">
        <v>41240</v>
      </c>
      <c r="H366" s="93" t="s">
        <v>316</v>
      </c>
      <c r="I366" s="185" t="n">
        <f aca="false">I367</f>
        <v>35</v>
      </c>
      <c r="J366" s="149" t="n">
        <f aca="false">J367</f>
        <v>35</v>
      </c>
      <c r="K366" s="149" t="n">
        <f aca="false">K367</f>
        <v>35</v>
      </c>
    </row>
    <row r="367" customFormat="false" ht="15.75" hidden="false" customHeight="false" outlineLevel="0" collapsed="false">
      <c r="A367" s="90" t="s">
        <v>317</v>
      </c>
      <c r="B367" s="93" t="s">
        <v>214</v>
      </c>
      <c r="C367" s="93" t="s">
        <v>122</v>
      </c>
      <c r="D367" s="93" t="s">
        <v>311</v>
      </c>
      <c r="E367" s="88" t="n">
        <v>2</v>
      </c>
      <c r="F367" s="93" t="s">
        <v>124</v>
      </c>
      <c r="G367" s="88" t="n">
        <v>41240</v>
      </c>
      <c r="H367" s="93" t="s">
        <v>318</v>
      </c>
      <c r="I367" s="185" t="n">
        <v>35</v>
      </c>
      <c r="J367" s="149" t="n">
        <v>35</v>
      </c>
      <c r="K367" s="149" t="n">
        <v>35</v>
      </c>
    </row>
    <row r="368" customFormat="false" ht="38.25" hidden="false" customHeight="false" outlineLevel="0" collapsed="false">
      <c r="A368" s="67" t="s">
        <v>319</v>
      </c>
      <c r="B368" s="88" t="n">
        <v>14</v>
      </c>
      <c r="C368" s="119"/>
      <c r="D368" s="119"/>
      <c r="E368" s="119"/>
      <c r="F368" s="119"/>
      <c r="G368" s="119"/>
      <c r="H368" s="186"/>
      <c r="I368" s="185" t="n">
        <f aca="false">I369+I376</f>
        <v>1564.5</v>
      </c>
      <c r="J368" s="149" t="n">
        <f aca="false">J369+J376</f>
        <v>100</v>
      </c>
      <c r="K368" s="149" t="n">
        <f aca="false">K369+K376</f>
        <v>100</v>
      </c>
    </row>
    <row r="369" customFormat="false" ht="38.25" hidden="false" customHeight="false" outlineLevel="0" collapsed="false">
      <c r="A369" s="107" t="s">
        <v>320</v>
      </c>
      <c r="B369" s="119" t="s">
        <v>321</v>
      </c>
      <c r="C369" s="119" t="s">
        <v>122</v>
      </c>
      <c r="D369" s="186"/>
      <c r="E369" s="186"/>
      <c r="F369" s="186"/>
      <c r="G369" s="186"/>
      <c r="H369" s="186"/>
      <c r="I369" s="185" t="n">
        <f aca="false">I370</f>
        <v>100</v>
      </c>
      <c r="J369" s="149" t="n">
        <f aca="false">J370</f>
        <v>100</v>
      </c>
      <c r="K369" s="149" t="n">
        <f aca="false">K370</f>
        <v>100</v>
      </c>
    </row>
    <row r="370" customFormat="false" ht="63.75" hidden="false" customHeight="false" outlineLevel="0" collapsed="false">
      <c r="A370" s="107" t="s">
        <v>460</v>
      </c>
      <c r="B370" s="119" t="s">
        <v>321</v>
      </c>
      <c r="C370" s="119" t="s">
        <v>122</v>
      </c>
      <c r="D370" s="119" t="s">
        <v>311</v>
      </c>
      <c r="E370" s="119"/>
      <c r="F370" s="93"/>
      <c r="G370" s="128"/>
      <c r="H370" s="93"/>
      <c r="I370" s="185" t="n">
        <f aca="false">I371</f>
        <v>100</v>
      </c>
      <c r="J370" s="149" t="n">
        <f aca="false">J371</f>
        <v>100</v>
      </c>
      <c r="K370" s="149" t="n">
        <f aca="false">K371</f>
        <v>100</v>
      </c>
    </row>
    <row r="371" customFormat="false" ht="27.75" hidden="false" customHeight="true" outlineLevel="0" collapsed="false">
      <c r="A371" s="107" t="s">
        <v>323</v>
      </c>
      <c r="B371" s="119" t="s">
        <v>321</v>
      </c>
      <c r="C371" s="119" t="s">
        <v>122</v>
      </c>
      <c r="D371" s="119" t="s">
        <v>311</v>
      </c>
      <c r="E371" s="88" t="s">
        <v>50</v>
      </c>
      <c r="F371" s="93"/>
      <c r="G371" s="93"/>
      <c r="H371" s="93"/>
      <c r="I371" s="185" t="n">
        <f aca="false">I372</f>
        <v>100</v>
      </c>
      <c r="J371" s="149" t="n">
        <f aca="false">J372</f>
        <v>100</v>
      </c>
      <c r="K371" s="149" t="n">
        <f aca="false">K372</f>
        <v>100</v>
      </c>
    </row>
    <row r="372" customFormat="false" ht="51" hidden="false" customHeight="false" outlineLevel="0" collapsed="false">
      <c r="A372" s="105" t="s">
        <v>324</v>
      </c>
      <c r="B372" s="93" t="s">
        <v>321</v>
      </c>
      <c r="C372" s="93" t="s">
        <v>122</v>
      </c>
      <c r="D372" s="93" t="s">
        <v>311</v>
      </c>
      <c r="E372" s="93" t="s">
        <v>50</v>
      </c>
      <c r="F372" s="93" t="s">
        <v>122</v>
      </c>
      <c r="G372" s="93"/>
      <c r="H372" s="93"/>
      <c r="I372" s="187" t="n">
        <f aca="false">I373</f>
        <v>100</v>
      </c>
      <c r="J372" s="149" t="n">
        <f aca="false">J373</f>
        <v>100</v>
      </c>
      <c r="K372" s="149" t="n">
        <f aca="false">K373</f>
        <v>100</v>
      </c>
    </row>
    <row r="373" customFormat="false" ht="25.5" hidden="false" customHeight="false" outlineLevel="0" collapsed="false">
      <c r="A373" s="107" t="s">
        <v>325</v>
      </c>
      <c r="B373" s="93" t="s">
        <v>321</v>
      </c>
      <c r="C373" s="93" t="s">
        <v>122</v>
      </c>
      <c r="D373" s="93" t="s">
        <v>311</v>
      </c>
      <c r="E373" s="93" t="s">
        <v>50</v>
      </c>
      <c r="F373" s="93" t="s">
        <v>122</v>
      </c>
      <c r="G373" s="93" t="s">
        <v>326</v>
      </c>
      <c r="H373" s="93"/>
      <c r="I373" s="187" t="n">
        <f aca="false">I374</f>
        <v>100</v>
      </c>
      <c r="J373" s="149" t="n">
        <f aca="false">J374</f>
        <v>100</v>
      </c>
      <c r="K373" s="149" t="n">
        <f aca="false">K374</f>
        <v>100</v>
      </c>
    </row>
    <row r="374" customFormat="false" ht="15.75" hidden="false" customHeight="false" outlineLevel="0" collapsed="false">
      <c r="A374" s="107" t="s">
        <v>223</v>
      </c>
      <c r="B374" s="93" t="s">
        <v>321</v>
      </c>
      <c r="C374" s="93" t="s">
        <v>122</v>
      </c>
      <c r="D374" s="93" t="s">
        <v>311</v>
      </c>
      <c r="E374" s="93" t="s">
        <v>50</v>
      </c>
      <c r="F374" s="93" t="s">
        <v>122</v>
      </c>
      <c r="G374" s="93" t="s">
        <v>326</v>
      </c>
      <c r="H374" s="93" t="s">
        <v>224</v>
      </c>
      <c r="I374" s="187" t="n">
        <f aca="false">I375</f>
        <v>100</v>
      </c>
      <c r="J374" s="149" t="n">
        <f aca="false">J375</f>
        <v>100</v>
      </c>
      <c r="K374" s="149" t="n">
        <f aca="false">K375</f>
        <v>100</v>
      </c>
    </row>
    <row r="375" customFormat="false" ht="15.75" hidden="false" customHeight="false" outlineLevel="0" collapsed="false">
      <c r="A375" s="107" t="s">
        <v>327</v>
      </c>
      <c r="B375" s="93" t="s">
        <v>321</v>
      </c>
      <c r="C375" s="93" t="s">
        <v>122</v>
      </c>
      <c r="D375" s="93" t="s">
        <v>311</v>
      </c>
      <c r="E375" s="93" t="s">
        <v>50</v>
      </c>
      <c r="F375" s="93" t="s">
        <v>122</v>
      </c>
      <c r="G375" s="93" t="s">
        <v>326</v>
      </c>
      <c r="H375" s="93" t="s">
        <v>328</v>
      </c>
      <c r="I375" s="187" t="n">
        <v>100</v>
      </c>
      <c r="J375" s="149" t="n">
        <v>100</v>
      </c>
      <c r="K375" s="149" t="n">
        <v>100</v>
      </c>
    </row>
    <row r="376" customFormat="false" ht="25.5" hidden="false" customHeight="false" outlineLevel="0" collapsed="false">
      <c r="A376" s="107" t="s">
        <v>329</v>
      </c>
      <c r="B376" s="93" t="s">
        <v>321</v>
      </c>
      <c r="C376" s="88" t="s">
        <v>166</v>
      </c>
      <c r="D376" s="93"/>
      <c r="E376" s="93"/>
      <c r="F376" s="93"/>
      <c r="G376" s="88"/>
      <c r="H376" s="93"/>
      <c r="I376" s="187" t="n">
        <v>1464.5</v>
      </c>
      <c r="J376" s="149"/>
      <c r="K376" s="149"/>
    </row>
    <row r="377" customFormat="false" ht="63.75" hidden="false" customHeight="false" outlineLevel="0" collapsed="false">
      <c r="A377" s="98" t="s">
        <v>330</v>
      </c>
      <c r="B377" s="93" t="s">
        <v>321</v>
      </c>
      <c r="C377" s="88" t="s">
        <v>166</v>
      </c>
      <c r="D377" s="93" t="s">
        <v>311</v>
      </c>
      <c r="E377" s="93"/>
      <c r="F377" s="93"/>
      <c r="G377" s="88"/>
      <c r="H377" s="93"/>
      <c r="I377" s="187" t="n">
        <v>1464.5</v>
      </c>
      <c r="J377" s="149"/>
      <c r="K377" s="149"/>
    </row>
    <row r="378" customFormat="false" ht="25.5" hidden="false" customHeight="false" outlineLevel="0" collapsed="false">
      <c r="A378" s="107" t="s">
        <v>323</v>
      </c>
      <c r="B378" s="93" t="s">
        <v>321</v>
      </c>
      <c r="C378" s="88" t="s">
        <v>166</v>
      </c>
      <c r="D378" s="93" t="s">
        <v>311</v>
      </c>
      <c r="E378" s="93" t="s">
        <v>50</v>
      </c>
      <c r="F378" s="93"/>
      <c r="G378" s="88"/>
      <c r="H378" s="93"/>
      <c r="I378" s="187" t="n">
        <v>1464.5</v>
      </c>
      <c r="J378" s="149"/>
      <c r="K378" s="149"/>
    </row>
    <row r="379" customFormat="false" ht="89.25" hidden="false" customHeight="false" outlineLevel="0" collapsed="false">
      <c r="A379" s="107" t="s">
        <v>331</v>
      </c>
      <c r="B379" s="93" t="s">
        <v>321</v>
      </c>
      <c r="C379" s="88" t="n">
        <v>3</v>
      </c>
      <c r="D379" s="93" t="s">
        <v>311</v>
      </c>
      <c r="E379" s="93" t="s">
        <v>50</v>
      </c>
      <c r="F379" s="93" t="s">
        <v>124</v>
      </c>
      <c r="G379" s="88" t="s">
        <v>333</v>
      </c>
      <c r="H379" s="93"/>
      <c r="I379" s="187" t="n">
        <v>1464.5</v>
      </c>
      <c r="J379" s="149"/>
      <c r="K379" s="149"/>
    </row>
    <row r="380" customFormat="false" ht="51" hidden="false" customHeight="false" outlineLevel="0" collapsed="false">
      <c r="A380" s="105" t="s">
        <v>332</v>
      </c>
      <c r="B380" s="93" t="s">
        <v>321</v>
      </c>
      <c r="C380" s="88" t="n">
        <v>3</v>
      </c>
      <c r="D380" s="93" t="s">
        <v>311</v>
      </c>
      <c r="E380" s="93" t="s">
        <v>50</v>
      </c>
      <c r="F380" s="93" t="s">
        <v>124</v>
      </c>
      <c r="G380" s="88" t="s">
        <v>333</v>
      </c>
      <c r="H380" s="93"/>
      <c r="I380" s="187" t="n">
        <v>1464.5</v>
      </c>
      <c r="J380" s="149"/>
      <c r="K380" s="149"/>
    </row>
    <row r="381" customFormat="false" ht="15.75" hidden="false" customHeight="false" outlineLevel="0" collapsed="false">
      <c r="A381" s="107" t="s">
        <v>250</v>
      </c>
      <c r="B381" s="93" t="s">
        <v>321</v>
      </c>
      <c r="C381" s="88" t="n">
        <v>3</v>
      </c>
      <c r="D381" s="93" t="s">
        <v>311</v>
      </c>
      <c r="E381" s="93" t="s">
        <v>50</v>
      </c>
      <c r="F381" s="93" t="s">
        <v>124</v>
      </c>
      <c r="G381" s="88" t="s">
        <v>333</v>
      </c>
      <c r="H381" s="93" t="s">
        <v>224</v>
      </c>
      <c r="I381" s="187" t="n">
        <v>1464.5</v>
      </c>
      <c r="J381" s="149"/>
      <c r="K381" s="149"/>
    </row>
    <row r="382" customFormat="false" ht="15.75" hidden="false" customHeight="false" outlineLevel="0" collapsed="false">
      <c r="A382" s="107" t="s">
        <v>334</v>
      </c>
      <c r="B382" s="93" t="s">
        <v>321</v>
      </c>
      <c r="C382" s="88" t="n">
        <v>3</v>
      </c>
      <c r="D382" s="93" t="s">
        <v>311</v>
      </c>
      <c r="E382" s="93" t="s">
        <v>50</v>
      </c>
      <c r="F382" s="93" t="s">
        <v>124</v>
      </c>
      <c r="G382" s="88" t="s">
        <v>333</v>
      </c>
      <c r="H382" s="93" t="s">
        <v>335</v>
      </c>
      <c r="I382" s="187" t="n">
        <v>1464.5</v>
      </c>
      <c r="J382" s="149"/>
      <c r="K382" s="149"/>
    </row>
    <row r="383" customFormat="false" ht="15.75" hidden="false" customHeight="false" outlineLevel="0" collapsed="false">
      <c r="A383" s="107" t="s">
        <v>424</v>
      </c>
      <c r="B383" s="93" t="s">
        <v>425</v>
      </c>
      <c r="C383" s="88"/>
      <c r="D383" s="188"/>
      <c r="E383" s="188"/>
      <c r="F383" s="188"/>
      <c r="G383" s="188"/>
      <c r="H383" s="188"/>
      <c r="I383" s="189"/>
      <c r="J383" s="149" t="n">
        <f aca="false">J384</f>
        <v>4239</v>
      </c>
      <c r="K383" s="149" t="n">
        <f aca="false">K384</f>
        <v>8379</v>
      </c>
    </row>
    <row r="384" customFormat="false" ht="15.75" hidden="false" customHeight="false" outlineLevel="0" collapsed="false">
      <c r="A384" s="107" t="s">
        <v>424</v>
      </c>
      <c r="B384" s="93" t="s">
        <v>425</v>
      </c>
      <c r="C384" s="88" t="s">
        <v>425</v>
      </c>
      <c r="D384" s="188"/>
      <c r="E384" s="188"/>
      <c r="F384" s="188"/>
      <c r="G384" s="188"/>
      <c r="H384" s="188"/>
      <c r="I384" s="189"/>
      <c r="J384" s="149" t="n">
        <f aca="false">J385</f>
        <v>4239</v>
      </c>
      <c r="K384" s="149" t="n">
        <f aca="false">K385</f>
        <v>8379</v>
      </c>
    </row>
    <row r="385" customFormat="false" ht="77.25" hidden="false" customHeight="true" outlineLevel="0" collapsed="false">
      <c r="A385" s="118" t="s">
        <v>394</v>
      </c>
      <c r="B385" s="93" t="s">
        <v>425</v>
      </c>
      <c r="C385" s="88" t="s">
        <v>425</v>
      </c>
      <c r="D385" s="93" t="s">
        <v>177</v>
      </c>
      <c r="E385" s="188"/>
      <c r="F385" s="188"/>
      <c r="G385" s="188"/>
      <c r="H385" s="188"/>
      <c r="I385" s="189"/>
      <c r="J385" s="149" t="n">
        <f aca="false">J386</f>
        <v>4239</v>
      </c>
      <c r="K385" s="149" t="n">
        <f aca="false">K386</f>
        <v>8379</v>
      </c>
    </row>
    <row r="386" customFormat="false" ht="38.25" hidden="false" customHeight="false" outlineLevel="0" collapsed="false">
      <c r="A386" s="118" t="s">
        <v>395</v>
      </c>
      <c r="B386" s="93" t="s">
        <v>425</v>
      </c>
      <c r="C386" s="88" t="s">
        <v>425</v>
      </c>
      <c r="D386" s="93" t="s">
        <v>177</v>
      </c>
      <c r="E386" s="93" t="s">
        <v>110</v>
      </c>
      <c r="F386" s="93"/>
      <c r="G386" s="188"/>
      <c r="H386" s="188"/>
      <c r="I386" s="189"/>
      <c r="J386" s="149" t="n">
        <f aca="false">J387</f>
        <v>4239</v>
      </c>
      <c r="K386" s="149" t="n">
        <f aca="false">K387</f>
        <v>8379</v>
      </c>
    </row>
    <row r="387" customFormat="false" ht="51" hidden="false" customHeight="false" outlineLevel="0" collapsed="false">
      <c r="A387" s="118" t="s">
        <v>412</v>
      </c>
      <c r="B387" s="93" t="s">
        <v>425</v>
      </c>
      <c r="C387" s="88" t="s">
        <v>425</v>
      </c>
      <c r="D387" s="93" t="s">
        <v>177</v>
      </c>
      <c r="E387" s="93" t="s">
        <v>110</v>
      </c>
      <c r="F387" s="93" t="s">
        <v>122</v>
      </c>
      <c r="G387" s="188"/>
      <c r="H387" s="188"/>
      <c r="I387" s="189"/>
      <c r="J387" s="149" t="n">
        <f aca="false">J388</f>
        <v>4239</v>
      </c>
      <c r="K387" s="149" t="n">
        <f aca="false">K388</f>
        <v>8379</v>
      </c>
    </row>
    <row r="388" customFormat="false" ht="15.75" hidden="false" customHeight="false" outlineLevel="0" collapsed="false">
      <c r="A388" s="107" t="s">
        <v>424</v>
      </c>
      <c r="B388" s="93" t="s">
        <v>425</v>
      </c>
      <c r="C388" s="88" t="s">
        <v>425</v>
      </c>
      <c r="D388" s="93" t="s">
        <v>177</v>
      </c>
      <c r="E388" s="93" t="s">
        <v>110</v>
      </c>
      <c r="F388" s="93" t="s">
        <v>122</v>
      </c>
      <c r="G388" s="88" t="s">
        <v>426</v>
      </c>
      <c r="H388" s="188"/>
      <c r="I388" s="189"/>
      <c r="J388" s="149" t="n">
        <f aca="false">J389</f>
        <v>4239</v>
      </c>
      <c r="K388" s="149" t="n">
        <f aca="false">K389</f>
        <v>8379</v>
      </c>
    </row>
    <row r="389" customFormat="false" ht="15.75" hidden="false" customHeight="false" outlineLevel="0" collapsed="false">
      <c r="A389" s="107" t="s">
        <v>346</v>
      </c>
      <c r="B389" s="93" t="s">
        <v>425</v>
      </c>
      <c r="C389" s="88" t="s">
        <v>425</v>
      </c>
      <c r="D389" s="93" t="s">
        <v>177</v>
      </c>
      <c r="E389" s="93" t="s">
        <v>110</v>
      </c>
      <c r="F389" s="93" t="s">
        <v>122</v>
      </c>
      <c r="G389" s="88" t="s">
        <v>426</v>
      </c>
      <c r="H389" s="93" t="s">
        <v>146</v>
      </c>
      <c r="I389" s="189"/>
      <c r="J389" s="149" t="n">
        <f aca="false">J390</f>
        <v>4239</v>
      </c>
      <c r="K389" s="149" t="n">
        <f aca="false">K390</f>
        <v>8379</v>
      </c>
    </row>
    <row r="390" customFormat="false" ht="15.75" hidden="false" customHeight="false" outlineLevel="0" collapsed="false">
      <c r="A390" s="107" t="s">
        <v>427</v>
      </c>
      <c r="B390" s="93" t="s">
        <v>425</v>
      </c>
      <c r="C390" s="88" t="s">
        <v>425</v>
      </c>
      <c r="D390" s="93" t="s">
        <v>177</v>
      </c>
      <c r="E390" s="93" t="s">
        <v>110</v>
      </c>
      <c r="F390" s="93" t="s">
        <v>122</v>
      </c>
      <c r="G390" s="88" t="s">
        <v>426</v>
      </c>
      <c r="H390" s="93" t="s">
        <v>428</v>
      </c>
      <c r="I390" s="150"/>
      <c r="J390" s="149" t="n">
        <v>4239</v>
      </c>
      <c r="K390" s="149" t="n">
        <v>8379</v>
      </c>
    </row>
    <row r="391" customFormat="false" ht="15.75" hidden="false" customHeight="false" outlineLevel="0" collapsed="false">
      <c r="K391" s="115"/>
    </row>
    <row r="399" customFormat="false" ht="15.75" hidden="false" customHeight="false" outlineLevel="0" collapsed="false">
      <c r="I399" s="151"/>
      <c r="J399" s="151"/>
      <c r="K399" s="151"/>
    </row>
  </sheetData>
  <autoFilter ref="A6:R390"/>
  <mergeCells count="9">
    <mergeCell ref="H1:K1"/>
    <mergeCell ref="A2:K2"/>
    <mergeCell ref="H3:K3"/>
    <mergeCell ref="A4:A5"/>
    <mergeCell ref="B4:B5"/>
    <mergeCell ref="C4:C5"/>
    <mergeCell ref="D4:G5"/>
    <mergeCell ref="H4:H5"/>
    <mergeCell ref="I4:K4"/>
  </mergeCells>
  <conditionalFormatting sqref="D16:H16">
    <cfRule type="expression" priority="2" aboveAverage="0" equalAverage="0" bottom="0" percent="0" rank="0" text="" dxfId="19">
      <formula>$D16=""</formula>
    </cfRule>
    <cfRule type="expression" priority="3" aboveAverage="0" equalAverage="0" bottom="0" percent="0" rank="0" text="" dxfId="20">
      <formula>$E16&lt;&gt;""</formula>
    </cfRule>
  </conditionalFormatting>
  <conditionalFormatting sqref="A344 A157">
    <cfRule type="expression" priority="4" aboveAverage="0" equalAverage="0" bottom="0" percent="0" rank="0" text="" dxfId="21">
      <formula>$E336=""</formula>
    </cfRule>
    <cfRule type="expression" priority="5" aboveAverage="0" equalAverage="0" bottom="0" percent="0" rank="0" text="" dxfId="22">
      <formula>#REF!&lt;&gt;""</formula>
    </cfRule>
    <cfRule type="expression" priority="6" aboveAverage="0" equalAverage="0" bottom="0" percent="0" rank="0" text="" dxfId="23">
      <formula>AND($G336="",$E336&lt;&gt;"")</formula>
    </cfRule>
  </conditionalFormatting>
  <conditionalFormatting sqref="A344">
    <cfRule type="expression" priority="7" aboveAverage="0" equalAverage="0" bottom="0" percent="0" rank="0" text="" dxfId="24">
      <formula>#REF!=""</formula>
    </cfRule>
    <cfRule type="expression" priority="8" aboveAverage="0" equalAverage="0" bottom="0" percent="0" rank="0" text="" dxfId="25">
      <formula>$D346&lt;&gt;""</formula>
    </cfRule>
  </conditionalFormatting>
  <conditionalFormatting sqref="A289">
    <cfRule type="expression" priority="9" aboveAverage="0" equalAverage="0" bottom="0" percent="0" rank="0" text="" dxfId="26">
      <formula>$E269=""</formula>
    </cfRule>
    <cfRule type="expression" priority="10" aboveAverage="0" equalAverage="0" bottom="0" percent="0" rank="0" text="" dxfId="27">
      <formula>#REF!&lt;&gt;""</formula>
    </cfRule>
    <cfRule type="expression" priority="11" aboveAverage="0" equalAverage="0" bottom="0" percent="0" rank="0" text="" dxfId="28">
      <formula>AND($G269="",$E269&lt;&gt;"")</formula>
    </cfRule>
  </conditionalFormatting>
  <conditionalFormatting sqref="A158">
    <cfRule type="expression" priority="12" aboveAverage="0" equalAverage="0" bottom="0" percent="0" rank="0" text="" dxfId="29">
      <formula>$E149=""</formula>
    </cfRule>
    <cfRule type="expression" priority="13" aboveAverage="0" equalAverage="0" bottom="0" percent="0" rank="0" text="" dxfId="30">
      <formula>#REF!&lt;&gt;""</formula>
    </cfRule>
    <cfRule type="expression" priority="14" aboveAverage="0" equalAverage="0" bottom="0" percent="0" rank="0" text="" dxfId="31">
      <formula>AND($G149="",$E149&lt;&gt;"")</formula>
    </cfRule>
  </conditionalFormatting>
  <conditionalFormatting sqref="D190:I192">
    <cfRule type="expression" priority="15" aboveAverage="0" equalAverage="0" bottom="0" percent="0" rank="0" text="" dxfId="32">
      <formula>$H190=""</formula>
    </cfRule>
    <cfRule type="expression" priority="16" aboveAverage="0" equalAverage="0" bottom="0" percent="0" rank="0" text="" dxfId="33">
      <formula>AND(#REF!="",$H190&lt;&gt;"")</formula>
    </cfRule>
  </conditionalFormatting>
  <conditionalFormatting sqref="A221">
    <cfRule type="expression" priority="17" aboveAverage="0" equalAverage="0" bottom="0" percent="0" rank="0" text="" dxfId="34">
      <formula>$C221=""</formula>
    </cfRule>
    <cfRule type="expression" priority="18" aboveAverage="0" equalAverage="0" bottom="0" percent="0" rank="0" text="" dxfId="35">
      <formula>#REF!&lt;&gt;""</formula>
    </cfRule>
  </conditionalFormatting>
  <conditionalFormatting sqref="G131:H133">
    <cfRule type="expression" priority="19" aboveAverage="0" equalAverage="0" bottom="0" percent="0" rank="0" text="" dxfId="36">
      <formula>#REF!=""</formula>
    </cfRule>
    <cfRule type="expression" priority="20" aboveAverage="0" equalAverage="0" bottom="0" percent="0" rank="0" text="" dxfId="37">
      <formula>AND($J131="",#REF!&lt;&gt;"")</formula>
    </cfRule>
  </conditionalFormatting>
  <conditionalFormatting sqref="D385:D387 E386:F387 D388:F390 H389:H390 F370:H371 B372:G375 B365:D367 F364:F367 H372:H382 F353:H359 H362:H367 D376:F382 B376:B390 G362:G363 I365:I367 I357:I359 G188:H189">
    <cfRule type="expression" priority="21" aboveAverage="0" equalAverage="0" bottom="0" percent="0" rank="0" text="" dxfId="38">
      <formula>#REF!=""</formula>
    </cfRule>
    <cfRule type="expression" priority="22" aboveAverage="0" equalAverage="0" bottom="0" percent="0" rank="0" text="" dxfId="39">
      <formula>AND(#REF!="",#REF!&lt;&gt;"")</formula>
    </cfRule>
  </conditionalFormatting>
  <conditionalFormatting sqref="A339 A343 A310:A311 A269 A239 A248:A249 A227 A220 A173 A159:A160 A152 A76 A74 A44 A61 A55 A38 B16:C16 A32 A35 G64:H66 B59:C61 G59:H61 B64:C66 A22 A41:A42">
    <cfRule type="expression" priority="23" aboveAverage="0" equalAverage="0" bottom="0" percent="0" rank="0" text="" dxfId="40">
      <formula>#REF!=""</formula>
    </cfRule>
    <cfRule type="expression" priority="24" aboveAverage="0" equalAverage="0" bottom="0" percent="0" rank="0" text="" dxfId="41">
      <formula>#REF!&lt;&gt;""</formula>
    </cfRule>
    <cfRule type="expression" priority="25" aboveAverage="0" equalAverage="0" bottom="0" percent="0" rank="0" text="" dxfId="42">
      <formula>AND(#REF!="",#REF!&lt;&gt;"")</formula>
    </cfRule>
  </conditionalFormatting>
  <conditionalFormatting sqref="A126:A127">
    <cfRule type="expression" priority="26" aboveAverage="0" equalAverage="0" bottom="0" percent="0" rank="0" text="" dxfId="43">
      <formula>$E122=""</formula>
    </cfRule>
    <cfRule type="expression" priority="27" aboveAverage="0" equalAverage="0" bottom="0" percent="0" rank="0" text="" dxfId="44">
      <formula>#REF!&lt;&gt;""</formula>
    </cfRule>
    <cfRule type="expression" priority="28" aboveAverage="0" equalAverage="0" bottom="0" percent="0" rank="0" text="" dxfId="45">
      <formula>AND($G122="",$E122&lt;&gt;"")</formula>
    </cfRule>
  </conditionalFormatting>
  <conditionalFormatting sqref="G134:H138">
    <cfRule type="expression" priority="29" aboveAverage="0" equalAverage="0" bottom="0" percent="0" rank="0" text="" dxfId="46">
      <formula>#REF!=""</formula>
    </cfRule>
    <cfRule type="expression" priority="30" aboveAverage="0" equalAverage="0" bottom="0" percent="0" rank="0" text="" dxfId="47">
      <formula>AND($J134="",#REF!&lt;&gt;"")</formula>
    </cfRule>
  </conditionalFormatting>
  <conditionalFormatting sqref="A289">
    <cfRule type="expression" priority="31" aboveAverage="0" equalAverage="0" bottom="0" percent="0" rank="0" text="" dxfId="48">
      <formula>#REF!=""</formula>
    </cfRule>
    <cfRule type="expression" priority="32" aboveAverage="0" equalAverage="0" bottom="0" percent="0" rank="0" text="" dxfId="49">
      <formula>#REF!&lt;&gt;""</formula>
    </cfRule>
    <cfRule type="expression" priority="33" aboveAverage="0" equalAverage="0" bottom="0" percent="0" rank="0" text="" dxfId="50">
      <formula>AND(#REF!="",#REF!&lt;&gt;"")</formula>
    </cfRule>
  </conditionalFormatting>
  <conditionalFormatting sqref="A152">
    <cfRule type="expression" priority="34" aboveAverage="0" equalAverage="0" bottom="0" percent="0" rank="0" text="" dxfId="51">
      <formula>#REF!=""</formula>
    </cfRule>
    <cfRule type="expression" priority="35" aboveAverage="0" equalAverage="0" bottom="0" percent="0" rank="0" text="" dxfId="52">
      <formula>#REF!&lt;&gt;""</formula>
    </cfRule>
    <cfRule type="expression" priority="36" aboveAverage="0" equalAverage="0" bottom="0" percent="0" rank="0" text="" dxfId="53">
      <formula>AND(#REF!="",#REF!&lt;&gt;"")</formula>
    </cfRule>
  </conditionalFormatting>
  <conditionalFormatting sqref="A156">
    <cfRule type="expression" priority="37" aboveAverage="0" equalAverage="0" bottom="0" percent="0" rank="0" text="" dxfId="54">
      <formula>#REF!=""</formula>
    </cfRule>
    <cfRule type="expression" priority="38" aboveAverage="0" equalAverage="0" bottom="0" percent="0" rank="0" text="" dxfId="55">
      <formula>#REF!&lt;&gt;""</formula>
    </cfRule>
    <cfRule type="expression" priority="39" aboveAverage="0" equalAverage="0" bottom="0" percent="0" rank="0" text="" dxfId="56">
      <formula>AND(#REF!="",#REF!&lt;&gt;"")</formula>
    </cfRule>
  </conditionalFormatting>
  <conditionalFormatting sqref="A156:A157">
    <cfRule type="expression" priority="40" aboveAverage="0" equalAverage="0" bottom="0" percent="0" rank="0" text="" dxfId="57">
      <formula>#REF!=""</formula>
    </cfRule>
    <cfRule type="expression" priority="41" aboveAverage="0" equalAverage="0" bottom="0" percent="0" rank="0" text="" dxfId="58">
      <formula>#REF!&lt;&gt;""</formula>
    </cfRule>
    <cfRule type="expression" priority="42" aboveAverage="0" equalAverage="0" bottom="0" percent="0" rank="0" text="" dxfId="59">
      <formula>AND(#REF!="",#REF!&lt;&gt;"")</formula>
    </cfRule>
  </conditionalFormatting>
  <conditionalFormatting sqref="A161">
    <cfRule type="expression" priority="43" aboveAverage="0" equalAverage="0" bottom="0" percent="0" rank="0" text="" dxfId="60">
      <formula>#REF!=""</formula>
    </cfRule>
    <cfRule type="expression" priority="44" aboveAverage="0" equalAverage="0" bottom="0" percent="0" rank="0" text="" dxfId="61">
      <formula>#REF!&lt;&gt;""</formula>
    </cfRule>
    <cfRule type="expression" priority="45" aboveAverage="0" equalAverage="0" bottom="0" percent="0" rank="0" text="" dxfId="62">
      <formula>AND(#REF!="",#REF!&lt;&gt;"")</formula>
    </cfRule>
  </conditionalFormatting>
  <conditionalFormatting sqref="A161">
    <cfRule type="expression" priority="46" aboveAverage="0" equalAverage="0" bottom="0" percent="0" rank="0" text="" dxfId="63">
      <formula>#REF!=""</formula>
    </cfRule>
    <cfRule type="expression" priority="47" aboveAverage="0" equalAverage="0" bottom="0" percent="0" rank="0" text="" dxfId="64">
      <formula>#REF!&lt;&gt;""</formula>
    </cfRule>
    <cfRule type="expression" priority="48" aboveAverage="0" equalAverage="0" bottom="0" percent="0" rank="0" text="" dxfId="65">
      <formula>AND(#REF!="",#REF!&lt;&gt;"")</formula>
    </cfRule>
  </conditionalFormatting>
  <conditionalFormatting sqref="A249 C16">
    <cfRule type="expression" priority="49" aboveAverage="0" equalAverage="0" bottom="0" percent="0" rank="0" text="" dxfId="66">
      <formula>#REF!=""</formula>
    </cfRule>
    <cfRule type="expression" priority="50" aboveAverage="0" equalAverage="0" bottom="0" percent="0" rank="0" text="" dxfId="67">
      <formula>#REF!&lt;&gt;""</formula>
    </cfRule>
  </conditionalFormatting>
  <conditionalFormatting sqref="A162 A165:A167 A186:A187">
    <cfRule type="expression" priority="51" aboveAverage="0" equalAverage="0" bottom="0" percent="0" rank="0" text="" dxfId="68">
      <formula>'[2]Приложение 3'!$A$1=""</formula>
    </cfRule>
    <cfRule type="expression" priority="52" aboveAverage="0" equalAverage="0" bottom="0" percent="0" rank="0" text="" dxfId="69">
      <formula>'[2]Приложение 3'!$A$1&lt;&gt;""</formula>
    </cfRule>
    <cfRule type="expression" priority="53" aboveAverage="0" equalAverage="0" bottom="0" percent="0" rank="0" text="" dxfId="70">
      <formula>AND('[2]Приложение 3'!$A$1="",'[2]Приложение 3'!$A$1&lt;&gt;"")</formula>
    </cfRule>
  </conditionalFormatting>
  <conditionalFormatting sqref="A158">
    <cfRule type="expression" priority="54" aboveAverage="0" equalAverage="0" bottom="0" percent="0" rank="0" text="" dxfId="71">
      <formula>#REF!=""</formula>
    </cfRule>
    <cfRule type="expression" priority="55" aboveAverage="0" equalAverage="0" bottom="0" percent="0" rank="0" text="" dxfId="72">
      <formula>#REF!&lt;&gt;""</formula>
    </cfRule>
    <cfRule type="expression" priority="56" aboveAverage="0" equalAverage="0" bottom="0" percent="0" rank="0" text="" dxfId="73">
      <formula>AND(#REF!="",#REF!&lt;&gt;"")</formula>
    </cfRule>
  </conditionalFormatting>
  <conditionalFormatting sqref="A160">
    <cfRule type="expression" priority="57" aboveAverage="0" equalAverage="0" bottom="0" percent="0" rank="0" text="" dxfId="74">
      <formula>#REF!=""</formula>
    </cfRule>
    <cfRule type="expression" priority="58" aboveAverage="0" equalAverage="0" bottom="0" percent="0" rank="0" text="" dxfId="75">
      <formula>#REF!&lt;&gt;""</formula>
    </cfRule>
    <cfRule type="expression" priority="59" aboveAverage="0" equalAverage="0" bottom="0" percent="0" rank="0" text="" dxfId="76">
      <formula>AND(#REF!="",#REF!&lt;&gt;"")</formula>
    </cfRule>
  </conditionalFormatting>
  <printOptions headings="false" gridLines="false" gridLinesSet="true" horizontalCentered="false" verticalCentered="false"/>
  <pageMargins left="0.433333333333333" right="0.236111111111111" top="0.220138888888889" bottom="0.170138888888889" header="0.220138888888889" footer="0.511811023622047"/>
  <pageSetup paperSize="9" scale="86" fitToWidth="1" fitToHeight="1" pageOrder="downThenOver" orientation="portrait" blackAndWhite="false" draft="false" cellComments="none" horizontalDpi="300" verticalDpi="300" copies="1"/>
  <headerFooter differentFirst="false" differentOddEven="false">
    <oddHeader>&amp;C&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1"/>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M15" activeCellId="0" sqref="M15"/>
    </sheetView>
  </sheetViews>
  <sheetFormatPr defaultColWidth="9.0546875" defaultRowHeight="12.75" zeroHeight="false" outlineLevelRow="0" outlineLevelCol="0"/>
  <cols>
    <col collapsed="false" customWidth="true" hidden="false" outlineLevel="0" max="1" min="1" style="190" width="47.49"/>
    <col collapsed="false" customWidth="true" hidden="false" outlineLevel="0" max="4" min="2" style="133" width="4.15"/>
    <col collapsed="false" customWidth="true" hidden="false" outlineLevel="0" max="5" min="5" style="133" width="6.99"/>
    <col collapsed="false" customWidth="true" hidden="false" outlineLevel="0" max="7" min="6" style="133" width="4.15"/>
    <col collapsed="false" customWidth="true" hidden="false" outlineLevel="0" max="8" min="8" style="133" width="4.49"/>
    <col collapsed="false" customWidth="true" hidden="false" outlineLevel="0" max="9" min="9" style="133" width="5.49"/>
    <col collapsed="false" customWidth="true" hidden="false" outlineLevel="0" max="11" min="10" style="191" width="13.99"/>
    <col collapsed="false" customWidth="true" hidden="false" outlineLevel="0" max="12" min="12" style="192" width="13.99"/>
    <col collapsed="false" customWidth="true" hidden="false" outlineLevel="0" max="13" min="13" style="193" width="65.49"/>
    <col collapsed="false" customWidth="true" hidden="false" outlineLevel="0" max="16" min="16" style="133" width="58.65"/>
  </cols>
  <sheetData>
    <row r="1" customFormat="false" ht="91.5" hidden="false" customHeight="true" outlineLevel="0" collapsed="false">
      <c r="A1" s="194"/>
      <c r="B1" s="195"/>
      <c r="C1" s="195"/>
      <c r="D1" s="195"/>
      <c r="E1" s="195"/>
      <c r="F1" s="195"/>
      <c r="G1" s="195"/>
      <c r="H1" s="195"/>
      <c r="I1" s="6" t="s">
        <v>461</v>
      </c>
      <c r="J1" s="6"/>
      <c r="K1" s="6"/>
      <c r="L1" s="6"/>
      <c r="P1" s="196"/>
    </row>
    <row r="2" customFormat="false" ht="112.5" hidden="false" customHeight="true" outlineLevel="0" collapsed="false">
      <c r="A2" s="197" t="s">
        <v>462</v>
      </c>
      <c r="B2" s="197"/>
      <c r="C2" s="197"/>
      <c r="D2" s="197"/>
      <c r="E2" s="197"/>
      <c r="F2" s="197"/>
      <c r="G2" s="197"/>
      <c r="H2" s="197"/>
      <c r="I2" s="197"/>
      <c r="J2" s="197"/>
      <c r="K2" s="197"/>
      <c r="L2" s="197"/>
      <c r="M2" s="198" t="s">
        <v>432</v>
      </c>
      <c r="P2" s="196"/>
    </row>
    <row r="3" customFormat="false" ht="45" hidden="false" customHeight="true" outlineLevel="0" collapsed="false">
      <c r="A3" s="199"/>
      <c r="B3" s="8"/>
      <c r="C3" s="8"/>
      <c r="D3" s="8"/>
      <c r="E3" s="8"/>
      <c r="F3" s="8"/>
      <c r="G3" s="8"/>
      <c r="H3" s="8"/>
      <c r="I3" s="200" t="s">
        <v>43</v>
      </c>
      <c r="J3" s="200"/>
      <c r="K3" s="200"/>
      <c r="L3" s="200"/>
      <c r="M3" s="201"/>
    </row>
    <row r="4" customFormat="false" ht="19.5" hidden="false" customHeight="true" outlineLevel="0" collapsed="false">
      <c r="A4" s="202" t="s">
        <v>45</v>
      </c>
      <c r="B4" s="10" t="s">
        <v>106</v>
      </c>
      <c r="C4" s="10"/>
      <c r="D4" s="10"/>
      <c r="E4" s="10"/>
      <c r="F4" s="10" t="s">
        <v>463</v>
      </c>
      <c r="G4" s="10" t="s">
        <v>104</v>
      </c>
      <c r="H4" s="10" t="s">
        <v>105</v>
      </c>
      <c r="I4" s="10" t="s">
        <v>103</v>
      </c>
      <c r="J4" s="11" t="s">
        <v>46</v>
      </c>
      <c r="K4" s="11"/>
      <c r="L4" s="11"/>
    </row>
    <row r="5" customFormat="false" ht="14.85" hidden="false" customHeight="true" outlineLevel="0" collapsed="false">
      <c r="A5" s="202"/>
      <c r="B5" s="10"/>
      <c r="C5" s="10"/>
      <c r="D5" s="10"/>
      <c r="E5" s="10"/>
      <c r="F5" s="10"/>
      <c r="G5" s="10"/>
      <c r="H5" s="10"/>
      <c r="I5" s="10"/>
      <c r="J5" s="11" t="s">
        <v>108</v>
      </c>
      <c r="K5" s="11" t="s">
        <v>48</v>
      </c>
      <c r="L5" s="203" t="s">
        <v>109</v>
      </c>
    </row>
    <row r="6" customFormat="false" ht="14.25" hidden="false" customHeight="true" outlineLevel="0" collapsed="false">
      <c r="A6" s="204" t="s">
        <v>7</v>
      </c>
      <c r="B6" s="205" t="s">
        <v>110</v>
      </c>
      <c r="C6" s="205" t="s">
        <v>50</v>
      </c>
      <c r="D6" s="205" t="s">
        <v>51</v>
      </c>
      <c r="E6" s="205" t="s">
        <v>52</v>
      </c>
      <c r="F6" s="205" t="s">
        <v>111</v>
      </c>
      <c r="G6" s="205" t="s">
        <v>112</v>
      </c>
      <c r="H6" s="205" t="s">
        <v>113</v>
      </c>
      <c r="I6" s="205" t="s">
        <v>114</v>
      </c>
      <c r="J6" s="11" t="s">
        <v>115</v>
      </c>
      <c r="K6" s="11" t="s">
        <v>116</v>
      </c>
      <c r="L6" s="203" t="s">
        <v>117</v>
      </c>
    </row>
    <row r="7" customFormat="false" ht="21.75" hidden="false" customHeight="true" outlineLevel="0" collapsed="false">
      <c r="A7" s="206" t="s">
        <v>118</v>
      </c>
      <c r="B7" s="207"/>
      <c r="C7" s="207"/>
      <c r="D7" s="207"/>
      <c r="E7" s="207"/>
      <c r="F7" s="207"/>
      <c r="G7" s="207"/>
      <c r="H7" s="207"/>
      <c r="I7" s="207"/>
      <c r="J7" s="208" t="n">
        <f aca="false">J8+J80+J174+J206+J242+J259+J268+J284+J316+J341+J369+J189+J332+M190</f>
        <v>198336</v>
      </c>
      <c r="K7" s="208" t="n">
        <f aca="false">K8+K80+K174+K206+K242+K259+K268+K284+K316+K341+K369+K189</f>
        <v>163696.98</v>
      </c>
      <c r="L7" s="208" t="n">
        <f aca="false">L8+L80+L174+L206+L242+L259+L268+L284+L316+L341+L369+L189</f>
        <v>159639.516</v>
      </c>
      <c r="M7" s="201"/>
    </row>
    <row r="8" customFormat="false" ht="54.75" hidden="false" customHeight="true" outlineLevel="0" collapsed="false">
      <c r="A8" s="209" t="s">
        <v>125</v>
      </c>
      <c r="B8" s="210" t="s">
        <v>122</v>
      </c>
      <c r="C8" s="211"/>
      <c r="D8" s="211"/>
      <c r="E8" s="210"/>
      <c r="F8" s="210"/>
      <c r="G8" s="210"/>
      <c r="H8" s="210"/>
      <c r="I8" s="212"/>
      <c r="J8" s="213" t="n">
        <f aca="false">J16+J22+J27+J32+J38+J44+J50+J56+J62+J68+J73</f>
        <v>16543.3</v>
      </c>
      <c r="K8" s="213" t="n">
        <f aca="false">K16+K22+K27+K32+K38+K44+K50+K56+K62+K68+K73</f>
        <v>14437.5</v>
      </c>
      <c r="L8" s="213" t="n">
        <f aca="false">L16+L22+L27+L32+L38+L44+L50+L56+L62+L68+L73</f>
        <v>14566.3</v>
      </c>
    </row>
    <row r="9" customFormat="false" ht="25.5" hidden="false" customHeight="false" outlineLevel="0" collapsed="false">
      <c r="A9" s="209" t="s">
        <v>126</v>
      </c>
      <c r="B9" s="210" t="s">
        <v>122</v>
      </c>
      <c r="C9" s="211" t="s">
        <v>7</v>
      </c>
      <c r="D9" s="211"/>
      <c r="E9" s="210"/>
      <c r="F9" s="210"/>
      <c r="G9" s="210"/>
      <c r="H9" s="210"/>
      <c r="I9" s="212"/>
      <c r="J9" s="214" t="n">
        <f aca="false">J10</f>
        <v>16543.3</v>
      </c>
      <c r="K9" s="214" t="n">
        <f aca="false">K10</f>
        <v>14437.5</v>
      </c>
      <c r="L9" s="214" t="n">
        <f aca="false">L10</f>
        <v>14566.3</v>
      </c>
    </row>
    <row r="10" customFormat="false" ht="25.5" hidden="false" customHeight="false" outlineLevel="0" collapsed="false">
      <c r="A10" s="209" t="s">
        <v>128</v>
      </c>
      <c r="B10" s="210" t="s">
        <v>122</v>
      </c>
      <c r="C10" s="211" t="s">
        <v>7</v>
      </c>
      <c r="D10" s="211" t="s">
        <v>122</v>
      </c>
      <c r="E10" s="210"/>
      <c r="F10" s="210"/>
      <c r="G10" s="210"/>
      <c r="H10" s="210"/>
      <c r="I10" s="212"/>
      <c r="J10" s="214" t="n">
        <f aca="false">J16+J22+J27+J32+J38+J44+J50+J56+J62+J68+J73</f>
        <v>16543.3</v>
      </c>
      <c r="K10" s="214" t="n">
        <f aca="false">K16+K22+K27+K32+K38+K44+K50+K56+K62+K68+K73</f>
        <v>14437.5</v>
      </c>
      <c r="L10" s="214" t="n">
        <f aca="false">L16+L22+L27+L32+L38+L44+L50+L56+L62+L68+L73</f>
        <v>14566.3</v>
      </c>
    </row>
    <row r="11" customFormat="false" ht="25.5" hidden="false" customHeight="false" outlineLevel="0" collapsed="false">
      <c r="A11" s="215" t="s">
        <v>136</v>
      </c>
      <c r="B11" s="210" t="s">
        <v>122</v>
      </c>
      <c r="C11" s="210" t="s">
        <v>7</v>
      </c>
      <c r="D11" s="210" t="s">
        <v>122</v>
      </c>
      <c r="E11" s="210" t="s">
        <v>137</v>
      </c>
      <c r="F11" s="210"/>
      <c r="G11" s="210"/>
      <c r="H11" s="210"/>
      <c r="I11" s="212"/>
      <c r="J11" s="214" t="n">
        <v>13369.2</v>
      </c>
      <c r="K11" s="216" t="n">
        <v>11650</v>
      </c>
      <c r="L11" s="216" t="n">
        <v>11730</v>
      </c>
    </row>
    <row r="12" customFormat="false" ht="72.75" hidden="false" customHeight="true" outlineLevel="0" collapsed="false">
      <c r="A12" s="209" t="s">
        <v>131</v>
      </c>
      <c r="B12" s="210" t="s">
        <v>122</v>
      </c>
      <c r="C12" s="210" t="s">
        <v>7</v>
      </c>
      <c r="D12" s="210" t="s">
        <v>122</v>
      </c>
      <c r="E12" s="210" t="s">
        <v>137</v>
      </c>
      <c r="F12" s="210" t="s">
        <v>11</v>
      </c>
      <c r="G12" s="210"/>
      <c r="H12" s="210"/>
      <c r="I12" s="212"/>
      <c r="J12" s="214" t="n">
        <v>13369.2</v>
      </c>
      <c r="K12" s="216" t="n">
        <v>11650</v>
      </c>
      <c r="L12" s="216" t="n">
        <v>11730</v>
      </c>
    </row>
    <row r="13" customFormat="false" ht="25.5" hidden="false" customHeight="false" outlineLevel="0" collapsed="false">
      <c r="A13" s="209" t="s">
        <v>138</v>
      </c>
      <c r="B13" s="210" t="s">
        <v>122</v>
      </c>
      <c r="C13" s="210" t="s">
        <v>7</v>
      </c>
      <c r="D13" s="210" t="s">
        <v>122</v>
      </c>
      <c r="E13" s="210" t="s">
        <v>137</v>
      </c>
      <c r="F13" s="210" t="s">
        <v>133</v>
      </c>
      <c r="G13" s="210"/>
      <c r="H13" s="210"/>
      <c r="I13" s="212"/>
      <c r="J13" s="214" t="n">
        <v>13369.2</v>
      </c>
      <c r="K13" s="216" t="n">
        <v>11650</v>
      </c>
      <c r="L13" s="216" t="n">
        <v>11730</v>
      </c>
    </row>
    <row r="14" customFormat="false" ht="19.5" hidden="false" customHeight="true" outlineLevel="0" collapsed="false">
      <c r="A14" s="217" t="s">
        <v>121</v>
      </c>
      <c r="B14" s="210" t="s">
        <v>122</v>
      </c>
      <c r="C14" s="210" t="s">
        <v>7</v>
      </c>
      <c r="D14" s="210" t="s">
        <v>122</v>
      </c>
      <c r="E14" s="210" t="s">
        <v>137</v>
      </c>
      <c r="F14" s="210" t="s">
        <v>133</v>
      </c>
      <c r="G14" s="210" t="s">
        <v>122</v>
      </c>
      <c r="H14" s="210"/>
      <c r="I14" s="212"/>
      <c r="J14" s="214" t="n">
        <v>13369.2</v>
      </c>
      <c r="K14" s="216" t="n">
        <v>11650</v>
      </c>
      <c r="L14" s="216" t="n">
        <v>11730</v>
      </c>
    </row>
    <row r="15" customFormat="false" ht="51" hidden="false" customHeight="false" outlineLevel="0" collapsed="false">
      <c r="A15" s="217" t="s">
        <v>134</v>
      </c>
      <c r="B15" s="210" t="s">
        <v>122</v>
      </c>
      <c r="C15" s="210" t="s">
        <v>7</v>
      </c>
      <c r="D15" s="210" t="s">
        <v>122</v>
      </c>
      <c r="E15" s="210" t="s">
        <v>137</v>
      </c>
      <c r="F15" s="210" t="s">
        <v>133</v>
      </c>
      <c r="G15" s="210" t="s">
        <v>122</v>
      </c>
      <c r="H15" s="210" t="s">
        <v>135</v>
      </c>
      <c r="I15" s="212"/>
      <c r="J15" s="214" t="n">
        <v>13369.2</v>
      </c>
      <c r="K15" s="216" t="n">
        <v>11650</v>
      </c>
      <c r="L15" s="216" t="n">
        <v>11730</v>
      </c>
    </row>
    <row r="16" customFormat="false" ht="27" hidden="false" customHeight="true" outlineLevel="0" collapsed="false">
      <c r="A16" s="218" t="s">
        <v>119</v>
      </c>
      <c r="B16" s="210" t="s">
        <v>122</v>
      </c>
      <c r="C16" s="210" t="s">
        <v>7</v>
      </c>
      <c r="D16" s="210" t="s">
        <v>122</v>
      </c>
      <c r="E16" s="210" t="s">
        <v>137</v>
      </c>
      <c r="F16" s="210" t="s">
        <v>133</v>
      </c>
      <c r="G16" s="210" t="s">
        <v>122</v>
      </c>
      <c r="H16" s="210" t="s">
        <v>135</v>
      </c>
      <c r="I16" s="212" t="n">
        <v>900</v>
      </c>
      <c r="J16" s="214" t="n">
        <v>13369.2</v>
      </c>
      <c r="K16" s="216" t="n">
        <v>11650</v>
      </c>
      <c r="L16" s="216" t="n">
        <v>11730</v>
      </c>
    </row>
    <row r="17" customFormat="false" ht="25.5" hidden="false" customHeight="false" outlineLevel="0" collapsed="false">
      <c r="A17" s="209" t="s">
        <v>139</v>
      </c>
      <c r="B17" s="210" t="s">
        <v>122</v>
      </c>
      <c r="C17" s="210" t="s">
        <v>7</v>
      </c>
      <c r="D17" s="210" t="s">
        <v>122</v>
      </c>
      <c r="E17" s="210" t="s">
        <v>140</v>
      </c>
      <c r="F17" s="210"/>
      <c r="G17" s="210"/>
      <c r="H17" s="210"/>
      <c r="I17" s="212"/>
      <c r="J17" s="214" t="n">
        <f aca="false">J18+J23</f>
        <v>1340</v>
      </c>
      <c r="K17" s="216" t="n">
        <v>1160</v>
      </c>
      <c r="L17" s="216" t="n">
        <v>1093</v>
      </c>
      <c r="N17" s="133" t="s">
        <v>0</v>
      </c>
    </row>
    <row r="18" customFormat="false" ht="76.5" hidden="false" customHeight="false" outlineLevel="0" collapsed="false">
      <c r="A18" s="209" t="s">
        <v>131</v>
      </c>
      <c r="B18" s="210" t="s">
        <v>122</v>
      </c>
      <c r="C18" s="210" t="s">
        <v>7</v>
      </c>
      <c r="D18" s="210" t="s">
        <v>122</v>
      </c>
      <c r="E18" s="210" t="s">
        <v>140</v>
      </c>
      <c r="F18" s="210" t="s">
        <v>11</v>
      </c>
      <c r="G18" s="210"/>
      <c r="H18" s="210"/>
      <c r="I18" s="212"/>
      <c r="J18" s="214" t="n">
        <f aca="false">J19</f>
        <v>240</v>
      </c>
      <c r="K18" s="216" t="n">
        <v>135</v>
      </c>
      <c r="L18" s="216" t="n">
        <v>145</v>
      </c>
    </row>
    <row r="19" customFormat="false" ht="25.5" hidden="false" customHeight="false" outlineLevel="0" collapsed="false">
      <c r="A19" s="209" t="s">
        <v>138</v>
      </c>
      <c r="B19" s="210" t="s">
        <v>122</v>
      </c>
      <c r="C19" s="210" t="s">
        <v>7</v>
      </c>
      <c r="D19" s="210" t="s">
        <v>122</v>
      </c>
      <c r="E19" s="210" t="s">
        <v>140</v>
      </c>
      <c r="F19" s="210" t="s">
        <v>133</v>
      </c>
      <c r="G19" s="210"/>
      <c r="H19" s="210"/>
      <c r="I19" s="212"/>
      <c r="J19" s="214" t="n">
        <f aca="false">J20</f>
        <v>240</v>
      </c>
      <c r="K19" s="216" t="n">
        <v>135</v>
      </c>
      <c r="L19" s="216" t="n">
        <v>145</v>
      </c>
    </row>
    <row r="20" customFormat="false" ht="12.75" hidden="false" customHeight="false" outlineLevel="0" collapsed="false">
      <c r="A20" s="217" t="s">
        <v>121</v>
      </c>
      <c r="B20" s="210" t="s">
        <v>122</v>
      </c>
      <c r="C20" s="210" t="s">
        <v>7</v>
      </c>
      <c r="D20" s="210" t="s">
        <v>122</v>
      </c>
      <c r="E20" s="210" t="s">
        <v>140</v>
      </c>
      <c r="F20" s="210" t="s">
        <v>133</v>
      </c>
      <c r="G20" s="210" t="s">
        <v>122</v>
      </c>
      <c r="H20" s="210"/>
      <c r="I20" s="212"/>
      <c r="J20" s="214" t="n">
        <f aca="false">J21</f>
        <v>240</v>
      </c>
      <c r="K20" s="216" t="n">
        <v>135</v>
      </c>
      <c r="L20" s="216" t="n">
        <v>145</v>
      </c>
    </row>
    <row r="21" customFormat="false" ht="51" hidden="false" customHeight="false" outlineLevel="0" collapsed="false">
      <c r="A21" s="217" t="s">
        <v>134</v>
      </c>
      <c r="B21" s="210" t="s">
        <v>122</v>
      </c>
      <c r="C21" s="210" t="s">
        <v>7</v>
      </c>
      <c r="D21" s="210" t="s">
        <v>122</v>
      </c>
      <c r="E21" s="210" t="s">
        <v>140</v>
      </c>
      <c r="F21" s="210" t="s">
        <v>133</v>
      </c>
      <c r="G21" s="210" t="s">
        <v>122</v>
      </c>
      <c r="H21" s="210" t="s">
        <v>135</v>
      </c>
      <c r="I21" s="212"/>
      <c r="J21" s="214" t="n">
        <f aca="false">J22</f>
        <v>240</v>
      </c>
      <c r="K21" s="216" t="n">
        <v>135</v>
      </c>
      <c r="L21" s="216" t="n">
        <v>145</v>
      </c>
    </row>
    <row r="22" customFormat="false" ht="25.5" hidden="false" customHeight="false" outlineLevel="0" collapsed="false">
      <c r="A22" s="218" t="s">
        <v>119</v>
      </c>
      <c r="B22" s="210" t="s">
        <v>122</v>
      </c>
      <c r="C22" s="210" t="s">
        <v>7</v>
      </c>
      <c r="D22" s="210" t="s">
        <v>122</v>
      </c>
      <c r="E22" s="210" t="s">
        <v>140</v>
      </c>
      <c r="F22" s="210" t="s">
        <v>133</v>
      </c>
      <c r="G22" s="210" t="s">
        <v>122</v>
      </c>
      <c r="H22" s="210" t="s">
        <v>135</v>
      </c>
      <c r="I22" s="212" t="n">
        <v>900</v>
      </c>
      <c r="J22" s="214" t="n">
        <v>240</v>
      </c>
      <c r="K22" s="216" t="n">
        <v>135</v>
      </c>
      <c r="L22" s="216" t="n">
        <v>145</v>
      </c>
    </row>
    <row r="23" customFormat="false" ht="38.25" hidden="false" customHeight="false" outlineLevel="0" collapsed="false">
      <c r="A23" s="209" t="s">
        <v>141</v>
      </c>
      <c r="B23" s="210" t="s">
        <v>122</v>
      </c>
      <c r="C23" s="210" t="s">
        <v>7</v>
      </c>
      <c r="D23" s="210" t="s">
        <v>122</v>
      </c>
      <c r="E23" s="210" t="s">
        <v>140</v>
      </c>
      <c r="F23" s="210" t="s">
        <v>142</v>
      </c>
      <c r="G23" s="210"/>
      <c r="H23" s="210"/>
      <c r="I23" s="212"/>
      <c r="J23" s="214" t="n">
        <v>1100</v>
      </c>
      <c r="K23" s="216" t="n">
        <v>960</v>
      </c>
      <c r="L23" s="216" t="n">
        <v>880</v>
      </c>
    </row>
    <row r="24" customFormat="false" ht="38.25" hidden="false" customHeight="false" outlineLevel="0" collapsed="false">
      <c r="A24" s="218" t="s">
        <v>143</v>
      </c>
      <c r="B24" s="210" t="s">
        <v>122</v>
      </c>
      <c r="C24" s="210" t="s">
        <v>7</v>
      </c>
      <c r="D24" s="210" t="s">
        <v>122</v>
      </c>
      <c r="E24" s="210" t="s">
        <v>140</v>
      </c>
      <c r="F24" s="210" t="s">
        <v>144</v>
      </c>
      <c r="G24" s="210"/>
      <c r="H24" s="210"/>
      <c r="I24" s="212"/>
      <c r="J24" s="214" t="n">
        <v>1100</v>
      </c>
      <c r="K24" s="216" t="n">
        <v>960</v>
      </c>
      <c r="L24" s="216" t="n">
        <v>880</v>
      </c>
    </row>
    <row r="25" customFormat="false" ht="12.75" hidden="false" customHeight="false" outlineLevel="0" collapsed="false">
      <c r="A25" s="217" t="s">
        <v>121</v>
      </c>
      <c r="B25" s="210" t="s">
        <v>122</v>
      </c>
      <c r="C25" s="210" t="s">
        <v>7</v>
      </c>
      <c r="D25" s="210" t="s">
        <v>122</v>
      </c>
      <c r="E25" s="210" t="s">
        <v>140</v>
      </c>
      <c r="F25" s="210" t="s">
        <v>144</v>
      </c>
      <c r="G25" s="210" t="s">
        <v>122</v>
      </c>
      <c r="H25" s="210"/>
      <c r="I25" s="212"/>
      <c r="J25" s="214" t="n">
        <v>1100</v>
      </c>
      <c r="K25" s="216" t="n">
        <v>960</v>
      </c>
      <c r="L25" s="216" t="n">
        <v>880</v>
      </c>
    </row>
    <row r="26" customFormat="false" ht="51" hidden="false" customHeight="false" outlineLevel="0" collapsed="false">
      <c r="A26" s="209" t="s">
        <v>134</v>
      </c>
      <c r="B26" s="210" t="s">
        <v>122</v>
      </c>
      <c r="C26" s="210" t="s">
        <v>7</v>
      </c>
      <c r="D26" s="210" t="s">
        <v>122</v>
      </c>
      <c r="E26" s="210" t="s">
        <v>140</v>
      </c>
      <c r="F26" s="210" t="s">
        <v>144</v>
      </c>
      <c r="G26" s="210" t="s">
        <v>122</v>
      </c>
      <c r="H26" s="210" t="s">
        <v>135</v>
      </c>
      <c r="I26" s="212"/>
      <c r="J26" s="214" t="n">
        <v>1100</v>
      </c>
      <c r="K26" s="216" t="n">
        <v>960</v>
      </c>
      <c r="L26" s="216" t="n">
        <v>880</v>
      </c>
    </row>
    <row r="27" customFormat="false" ht="25.5" hidden="false" customHeight="false" outlineLevel="0" collapsed="false">
      <c r="A27" s="218" t="s">
        <v>119</v>
      </c>
      <c r="B27" s="210" t="s">
        <v>122</v>
      </c>
      <c r="C27" s="210" t="s">
        <v>7</v>
      </c>
      <c r="D27" s="210" t="s">
        <v>122</v>
      </c>
      <c r="E27" s="210" t="s">
        <v>140</v>
      </c>
      <c r="F27" s="210" t="s">
        <v>144</v>
      </c>
      <c r="G27" s="210" t="s">
        <v>122</v>
      </c>
      <c r="H27" s="210" t="s">
        <v>135</v>
      </c>
      <c r="I27" s="212" t="n">
        <v>900</v>
      </c>
      <c r="J27" s="214" t="n">
        <v>1100</v>
      </c>
      <c r="K27" s="216" t="n">
        <v>960</v>
      </c>
      <c r="L27" s="216" t="n">
        <v>880</v>
      </c>
    </row>
    <row r="28" customFormat="false" ht="12.75" hidden="false" customHeight="false" outlineLevel="0" collapsed="false">
      <c r="A28" s="209" t="s">
        <v>145</v>
      </c>
      <c r="B28" s="210" t="s">
        <v>122</v>
      </c>
      <c r="C28" s="210" t="s">
        <v>7</v>
      </c>
      <c r="D28" s="210" t="s">
        <v>122</v>
      </c>
      <c r="E28" s="210" t="s">
        <v>140</v>
      </c>
      <c r="F28" s="210" t="s">
        <v>146</v>
      </c>
      <c r="G28" s="210"/>
      <c r="H28" s="210"/>
      <c r="I28" s="212"/>
      <c r="J28" s="219" t="n">
        <f aca="false">J29</f>
        <v>227</v>
      </c>
      <c r="K28" s="216" t="n">
        <v>65</v>
      </c>
      <c r="L28" s="216" t="n">
        <v>68</v>
      </c>
    </row>
    <row r="29" customFormat="false" ht="12.75" hidden="false" customHeight="false" outlineLevel="0" collapsed="false">
      <c r="A29" s="209" t="s">
        <v>147</v>
      </c>
      <c r="B29" s="210" t="s">
        <v>122</v>
      </c>
      <c r="C29" s="210" t="s">
        <v>7</v>
      </c>
      <c r="D29" s="210" t="s">
        <v>122</v>
      </c>
      <c r="E29" s="210" t="s">
        <v>140</v>
      </c>
      <c r="F29" s="210" t="s">
        <v>148</v>
      </c>
      <c r="G29" s="210"/>
      <c r="H29" s="210"/>
      <c r="I29" s="212"/>
      <c r="J29" s="219" t="n">
        <f aca="false">J30</f>
        <v>227</v>
      </c>
      <c r="K29" s="216" t="n">
        <v>65</v>
      </c>
      <c r="L29" s="216" t="n">
        <v>68</v>
      </c>
    </row>
    <row r="30" customFormat="false" ht="12.75" hidden="false" customHeight="false" outlineLevel="0" collapsed="false">
      <c r="A30" s="217" t="s">
        <v>121</v>
      </c>
      <c r="B30" s="210" t="s">
        <v>122</v>
      </c>
      <c r="C30" s="210" t="s">
        <v>7</v>
      </c>
      <c r="D30" s="210" t="s">
        <v>122</v>
      </c>
      <c r="E30" s="210" t="s">
        <v>140</v>
      </c>
      <c r="F30" s="210" t="s">
        <v>148</v>
      </c>
      <c r="G30" s="210" t="s">
        <v>122</v>
      </c>
      <c r="H30" s="210"/>
      <c r="I30" s="212"/>
      <c r="J30" s="219" t="n">
        <f aca="false">J31</f>
        <v>227</v>
      </c>
      <c r="K30" s="216" t="n">
        <v>65</v>
      </c>
      <c r="L30" s="216" t="n">
        <v>68</v>
      </c>
    </row>
    <row r="31" customFormat="false" ht="51" hidden="false" customHeight="false" outlineLevel="0" collapsed="false">
      <c r="A31" s="217" t="s">
        <v>134</v>
      </c>
      <c r="B31" s="210" t="s">
        <v>122</v>
      </c>
      <c r="C31" s="210" t="s">
        <v>7</v>
      </c>
      <c r="D31" s="210" t="s">
        <v>122</v>
      </c>
      <c r="E31" s="210" t="s">
        <v>140</v>
      </c>
      <c r="F31" s="210" t="s">
        <v>148</v>
      </c>
      <c r="G31" s="210" t="s">
        <v>122</v>
      </c>
      <c r="H31" s="210" t="s">
        <v>135</v>
      </c>
      <c r="I31" s="212"/>
      <c r="J31" s="219" t="n">
        <f aca="false">J32</f>
        <v>227</v>
      </c>
      <c r="K31" s="216" t="n">
        <v>65</v>
      </c>
      <c r="L31" s="216" t="n">
        <v>68</v>
      </c>
    </row>
    <row r="32" customFormat="false" ht="25.5" hidden="false" customHeight="false" outlineLevel="0" collapsed="false">
      <c r="A32" s="218" t="s">
        <v>119</v>
      </c>
      <c r="B32" s="210" t="s">
        <v>122</v>
      </c>
      <c r="C32" s="210" t="s">
        <v>7</v>
      </c>
      <c r="D32" s="210" t="s">
        <v>122</v>
      </c>
      <c r="E32" s="210" t="s">
        <v>140</v>
      </c>
      <c r="F32" s="210" t="s">
        <v>148</v>
      </c>
      <c r="G32" s="210" t="s">
        <v>122</v>
      </c>
      <c r="H32" s="210" t="s">
        <v>135</v>
      </c>
      <c r="I32" s="212" t="n">
        <v>900</v>
      </c>
      <c r="J32" s="219" t="n">
        <v>227</v>
      </c>
      <c r="K32" s="216" t="n">
        <v>65</v>
      </c>
      <c r="L32" s="216" t="n">
        <v>68</v>
      </c>
    </row>
    <row r="33" customFormat="false" ht="25.5" hidden="false" customHeight="false" outlineLevel="0" collapsed="false">
      <c r="A33" s="209" t="s">
        <v>129</v>
      </c>
      <c r="B33" s="210" t="s">
        <v>122</v>
      </c>
      <c r="C33" s="210" t="s">
        <v>7</v>
      </c>
      <c r="D33" s="210" t="s">
        <v>122</v>
      </c>
      <c r="E33" s="210" t="s">
        <v>130</v>
      </c>
      <c r="F33" s="210"/>
      <c r="G33" s="210"/>
      <c r="H33" s="210"/>
      <c r="I33" s="212"/>
      <c r="J33" s="214" t="n">
        <f aca="false">J34</f>
        <v>1200</v>
      </c>
      <c r="K33" s="216" t="n">
        <v>1200</v>
      </c>
      <c r="L33" s="216" t="n">
        <v>1300</v>
      </c>
    </row>
    <row r="34" customFormat="false" ht="76.5" hidden="false" customHeight="false" outlineLevel="0" collapsed="false">
      <c r="A34" s="209" t="s">
        <v>131</v>
      </c>
      <c r="B34" s="210" t="s">
        <v>122</v>
      </c>
      <c r="C34" s="210" t="s">
        <v>7</v>
      </c>
      <c r="D34" s="210" t="s">
        <v>122</v>
      </c>
      <c r="E34" s="210" t="s">
        <v>130</v>
      </c>
      <c r="F34" s="210" t="s">
        <v>11</v>
      </c>
      <c r="G34" s="210"/>
      <c r="H34" s="210"/>
      <c r="I34" s="212"/>
      <c r="J34" s="214" t="n">
        <f aca="false">J35</f>
        <v>1200</v>
      </c>
      <c r="K34" s="216" t="n">
        <v>1200</v>
      </c>
      <c r="L34" s="216" t="n">
        <v>1300</v>
      </c>
    </row>
    <row r="35" customFormat="false" ht="25.5" hidden="false" customHeight="false" outlineLevel="0" collapsed="false">
      <c r="A35" s="209" t="s">
        <v>132</v>
      </c>
      <c r="B35" s="210" t="s">
        <v>122</v>
      </c>
      <c r="C35" s="210" t="s">
        <v>7</v>
      </c>
      <c r="D35" s="210" t="s">
        <v>122</v>
      </c>
      <c r="E35" s="210" t="s">
        <v>130</v>
      </c>
      <c r="F35" s="210" t="s">
        <v>133</v>
      </c>
      <c r="G35" s="210"/>
      <c r="H35" s="210"/>
      <c r="I35" s="212"/>
      <c r="J35" s="214" t="n">
        <f aca="false">J36</f>
        <v>1200</v>
      </c>
      <c r="K35" s="216" t="n">
        <v>1200</v>
      </c>
      <c r="L35" s="216" t="n">
        <v>1300</v>
      </c>
    </row>
    <row r="36" customFormat="false" ht="12.75" hidden="false" customHeight="false" outlineLevel="0" collapsed="false">
      <c r="A36" s="217" t="s">
        <v>121</v>
      </c>
      <c r="B36" s="210" t="s">
        <v>122</v>
      </c>
      <c r="C36" s="210" t="s">
        <v>7</v>
      </c>
      <c r="D36" s="210" t="s">
        <v>122</v>
      </c>
      <c r="E36" s="210" t="s">
        <v>130</v>
      </c>
      <c r="F36" s="210" t="s">
        <v>133</v>
      </c>
      <c r="G36" s="210" t="s">
        <v>122</v>
      </c>
      <c r="H36" s="210"/>
      <c r="I36" s="212"/>
      <c r="J36" s="214" t="n">
        <f aca="false">J37</f>
        <v>1200</v>
      </c>
      <c r="K36" s="216" t="n">
        <v>1200</v>
      </c>
      <c r="L36" s="216" t="n">
        <v>1300</v>
      </c>
    </row>
    <row r="37" customFormat="false" ht="38.25" hidden="false" customHeight="false" outlineLevel="0" collapsed="false">
      <c r="A37" s="209" t="s">
        <v>123</v>
      </c>
      <c r="B37" s="210" t="s">
        <v>122</v>
      </c>
      <c r="C37" s="210" t="s">
        <v>7</v>
      </c>
      <c r="D37" s="210" t="s">
        <v>122</v>
      </c>
      <c r="E37" s="210" t="s">
        <v>130</v>
      </c>
      <c r="F37" s="210" t="s">
        <v>133</v>
      </c>
      <c r="G37" s="210" t="s">
        <v>122</v>
      </c>
      <c r="H37" s="210" t="s">
        <v>124</v>
      </c>
      <c r="I37" s="212"/>
      <c r="J37" s="214" t="n">
        <f aca="false">J38</f>
        <v>1200</v>
      </c>
      <c r="K37" s="216" t="n">
        <v>1200</v>
      </c>
      <c r="L37" s="216" t="n">
        <v>1300</v>
      </c>
    </row>
    <row r="38" customFormat="false" ht="25.5" hidden="false" customHeight="false" outlineLevel="0" collapsed="false">
      <c r="A38" s="218" t="s">
        <v>119</v>
      </c>
      <c r="B38" s="210" t="s">
        <v>122</v>
      </c>
      <c r="C38" s="210" t="s">
        <v>7</v>
      </c>
      <c r="D38" s="210" t="s">
        <v>122</v>
      </c>
      <c r="E38" s="210" t="s">
        <v>130</v>
      </c>
      <c r="F38" s="210" t="s">
        <v>133</v>
      </c>
      <c r="G38" s="210" t="s">
        <v>122</v>
      </c>
      <c r="H38" s="210" t="s">
        <v>124</v>
      </c>
      <c r="I38" s="212" t="n">
        <v>900</v>
      </c>
      <c r="J38" s="214" t="n">
        <v>1200</v>
      </c>
      <c r="K38" s="216" t="n">
        <v>1200</v>
      </c>
      <c r="L38" s="216" t="n">
        <v>1300</v>
      </c>
    </row>
    <row r="39" customFormat="false" ht="63.75" hidden="false" customHeight="false" outlineLevel="0" collapsed="false">
      <c r="A39" s="209" t="s">
        <v>149</v>
      </c>
      <c r="B39" s="210" t="s">
        <v>122</v>
      </c>
      <c r="C39" s="210" t="s">
        <v>7</v>
      </c>
      <c r="D39" s="210" t="s">
        <v>122</v>
      </c>
      <c r="E39" s="210" t="s">
        <v>150</v>
      </c>
      <c r="F39" s="210"/>
      <c r="G39" s="210"/>
      <c r="H39" s="210"/>
      <c r="I39" s="212"/>
      <c r="J39" s="214" t="n">
        <v>97.8</v>
      </c>
      <c r="K39" s="216" t="n">
        <v>103.1</v>
      </c>
      <c r="L39" s="216" t="n">
        <v>107.3</v>
      </c>
    </row>
    <row r="40" customFormat="false" ht="76.5" hidden="false" customHeight="false" outlineLevel="0" collapsed="false">
      <c r="A40" s="209" t="s">
        <v>131</v>
      </c>
      <c r="B40" s="210" t="s">
        <v>122</v>
      </c>
      <c r="C40" s="210" t="s">
        <v>7</v>
      </c>
      <c r="D40" s="210" t="s">
        <v>122</v>
      </c>
      <c r="E40" s="210" t="s">
        <v>150</v>
      </c>
      <c r="F40" s="210" t="s">
        <v>11</v>
      </c>
      <c r="G40" s="210"/>
      <c r="H40" s="210"/>
      <c r="I40" s="212"/>
      <c r="J40" s="214" t="n">
        <v>97.8</v>
      </c>
      <c r="K40" s="216" t="n">
        <v>103.1</v>
      </c>
      <c r="L40" s="216" t="n">
        <v>107.3</v>
      </c>
    </row>
    <row r="41" customFormat="false" ht="25.5" hidden="false" customHeight="false" outlineLevel="0" collapsed="false">
      <c r="A41" s="209" t="s">
        <v>138</v>
      </c>
      <c r="B41" s="210" t="s">
        <v>122</v>
      </c>
      <c r="C41" s="210" t="s">
        <v>7</v>
      </c>
      <c r="D41" s="210" t="s">
        <v>122</v>
      </c>
      <c r="E41" s="210" t="s">
        <v>150</v>
      </c>
      <c r="F41" s="210" t="s">
        <v>133</v>
      </c>
      <c r="G41" s="210"/>
      <c r="H41" s="210"/>
      <c r="I41" s="212"/>
      <c r="J41" s="214" t="n">
        <v>97.8</v>
      </c>
      <c r="K41" s="216" t="n">
        <v>103.1</v>
      </c>
      <c r="L41" s="216" t="n">
        <v>107.3</v>
      </c>
    </row>
    <row r="42" customFormat="false" ht="12.75" hidden="false" customHeight="false" outlineLevel="0" collapsed="false">
      <c r="A42" s="217" t="s">
        <v>121</v>
      </c>
      <c r="B42" s="210" t="s">
        <v>122</v>
      </c>
      <c r="C42" s="210" t="s">
        <v>7</v>
      </c>
      <c r="D42" s="210" t="s">
        <v>122</v>
      </c>
      <c r="E42" s="210" t="s">
        <v>150</v>
      </c>
      <c r="F42" s="210" t="s">
        <v>133</v>
      </c>
      <c r="G42" s="210" t="s">
        <v>122</v>
      </c>
      <c r="H42" s="210"/>
      <c r="I42" s="212"/>
      <c r="J42" s="214" t="n">
        <v>97.8</v>
      </c>
      <c r="K42" s="216" t="n">
        <v>103.1</v>
      </c>
      <c r="L42" s="216" t="n">
        <v>107.3</v>
      </c>
    </row>
    <row r="43" customFormat="false" ht="51" hidden="false" customHeight="false" outlineLevel="0" collapsed="false">
      <c r="A43" s="209" t="s">
        <v>134</v>
      </c>
      <c r="B43" s="210" t="s">
        <v>122</v>
      </c>
      <c r="C43" s="210" t="s">
        <v>7</v>
      </c>
      <c r="D43" s="210" t="s">
        <v>122</v>
      </c>
      <c r="E43" s="210" t="s">
        <v>150</v>
      </c>
      <c r="F43" s="210" t="s">
        <v>133</v>
      </c>
      <c r="G43" s="210" t="s">
        <v>122</v>
      </c>
      <c r="H43" s="210" t="s">
        <v>135</v>
      </c>
      <c r="I43" s="212"/>
      <c r="J43" s="214" t="n">
        <v>97.8</v>
      </c>
      <c r="K43" s="216" t="n">
        <v>103.1</v>
      </c>
      <c r="L43" s="216" t="n">
        <v>107.3</v>
      </c>
    </row>
    <row r="44" customFormat="false" ht="25.5" hidden="false" customHeight="false" outlineLevel="0" collapsed="false">
      <c r="A44" s="218" t="s">
        <v>119</v>
      </c>
      <c r="B44" s="210" t="s">
        <v>122</v>
      </c>
      <c r="C44" s="210" t="s">
        <v>7</v>
      </c>
      <c r="D44" s="210" t="s">
        <v>122</v>
      </c>
      <c r="E44" s="210" t="s">
        <v>150</v>
      </c>
      <c r="F44" s="210" t="s">
        <v>133</v>
      </c>
      <c r="G44" s="210" t="s">
        <v>122</v>
      </c>
      <c r="H44" s="210" t="s">
        <v>135</v>
      </c>
      <c r="I44" s="212" t="n">
        <v>900</v>
      </c>
      <c r="J44" s="214" t="n">
        <v>97.8</v>
      </c>
      <c r="K44" s="216" t="n">
        <v>103.1</v>
      </c>
      <c r="L44" s="216" t="n">
        <v>107.3</v>
      </c>
    </row>
    <row r="45" customFormat="false" ht="76.5" hidden="false" customHeight="false" outlineLevel="0" collapsed="false">
      <c r="A45" s="209" t="s">
        <v>151</v>
      </c>
      <c r="B45" s="210" t="s">
        <v>122</v>
      </c>
      <c r="C45" s="210" t="s">
        <v>7</v>
      </c>
      <c r="D45" s="210" t="s">
        <v>122</v>
      </c>
      <c r="E45" s="210" t="s">
        <v>152</v>
      </c>
      <c r="F45" s="210"/>
      <c r="G45" s="210"/>
      <c r="H45" s="210"/>
      <c r="I45" s="212"/>
      <c r="J45" s="214" t="n">
        <v>74.7</v>
      </c>
      <c r="K45" s="216" t="n">
        <v>78.3</v>
      </c>
      <c r="L45" s="216" t="n">
        <v>81.1</v>
      </c>
    </row>
    <row r="46" customFormat="false" ht="76.5" hidden="false" customHeight="false" outlineLevel="0" collapsed="false">
      <c r="A46" s="209" t="s">
        <v>131</v>
      </c>
      <c r="B46" s="210" t="s">
        <v>122</v>
      </c>
      <c r="C46" s="210" t="s">
        <v>7</v>
      </c>
      <c r="D46" s="210" t="s">
        <v>122</v>
      </c>
      <c r="E46" s="210" t="s">
        <v>152</v>
      </c>
      <c r="F46" s="210" t="s">
        <v>11</v>
      </c>
      <c r="G46" s="210"/>
      <c r="H46" s="210"/>
      <c r="I46" s="212"/>
      <c r="J46" s="214" t="n">
        <v>74.7</v>
      </c>
      <c r="K46" s="216" t="n">
        <v>78.3</v>
      </c>
      <c r="L46" s="216" t="n">
        <v>81.1</v>
      </c>
    </row>
    <row r="47" customFormat="false" ht="25.5" hidden="false" customHeight="false" outlineLevel="0" collapsed="false">
      <c r="A47" s="209" t="s">
        <v>153</v>
      </c>
      <c r="B47" s="210" t="s">
        <v>122</v>
      </c>
      <c r="C47" s="210" t="s">
        <v>7</v>
      </c>
      <c r="D47" s="210" t="s">
        <v>122</v>
      </c>
      <c r="E47" s="210" t="s">
        <v>152</v>
      </c>
      <c r="F47" s="210" t="s">
        <v>133</v>
      </c>
      <c r="G47" s="210"/>
      <c r="H47" s="210"/>
      <c r="I47" s="212"/>
      <c r="J47" s="214" t="n">
        <v>74.7</v>
      </c>
      <c r="K47" s="216" t="n">
        <v>78.3</v>
      </c>
      <c r="L47" s="216" t="n">
        <v>81.1</v>
      </c>
    </row>
    <row r="48" customFormat="false" ht="12.75" hidden="false" customHeight="false" outlineLevel="0" collapsed="false">
      <c r="A48" s="217" t="s">
        <v>121</v>
      </c>
      <c r="B48" s="210" t="s">
        <v>122</v>
      </c>
      <c r="C48" s="210" t="s">
        <v>7</v>
      </c>
      <c r="D48" s="210" t="s">
        <v>122</v>
      </c>
      <c r="E48" s="210" t="s">
        <v>152</v>
      </c>
      <c r="F48" s="210" t="s">
        <v>133</v>
      </c>
      <c r="G48" s="210" t="s">
        <v>122</v>
      </c>
      <c r="H48" s="210"/>
      <c r="I48" s="212"/>
      <c r="J48" s="214" t="n">
        <v>74.7</v>
      </c>
      <c r="K48" s="216" t="n">
        <v>78.3</v>
      </c>
      <c r="L48" s="216" t="n">
        <v>81.1</v>
      </c>
    </row>
    <row r="49" customFormat="false" ht="51" hidden="false" customHeight="false" outlineLevel="0" collapsed="false">
      <c r="A49" s="209" t="s">
        <v>134</v>
      </c>
      <c r="B49" s="210" t="s">
        <v>122</v>
      </c>
      <c r="C49" s="210" t="s">
        <v>7</v>
      </c>
      <c r="D49" s="210" t="s">
        <v>122</v>
      </c>
      <c r="E49" s="210" t="s">
        <v>152</v>
      </c>
      <c r="F49" s="210" t="s">
        <v>133</v>
      </c>
      <c r="G49" s="210" t="s">
        <v>122</v>
      </c>
      <c r="H49" s="210" t="s">
        <v>135</v>
      </c>
      <c r="I49" s="212"/>
      <c r="J49" s="214" t="n">
        <v>74.7</v>
      </c>
      <c r="K49" s="216" t="n">
        <v>78.3</v>
      </c>
      <c r="L49" s="216" t="n">
        <v>81.1</v>
      </c>
    </row>
    <row r="50" customFormat="false" ht="25.5" hidden="false" customHeight="false" outlineLevel="0" collapsed="false">
      <c r="A50" s="218" t="s">
        <v>119</v>
      </c>
      <c r="B50" s="210" t="s">
        <v>122</v>
      </c>
      <c r="C50" s="210" t="s">
        <v>7</v>
      </c>
      <c r="D50" s="210" t="s">
        <v>122</v>
      </c>
      <c r="E50" s="210" t="s">
        <v>152</v>
      </c>
      <c r="F50" s="210" t="s">
        <v>133</v>
      </c>
      <c r="G50" s="210" t="s">
        <v>122</v>
      </c>
      <c r="H50" s="210" t="s">
        <v>135</v>
      </c>
      <c r="I50" s="212" t="n">
        <v>900</v>
      </c>
      <c r="J50" s="214" t="n">
        <v>74.7</v>
      </c>
      <c r="K50" s="216" t="n">
        <v>78.3</v>
      </c>
      <c r="L50" s="216" t="n">
        <v>81.1</v>
      </c>
    </row>
    <row r="51" customFormat="false" ht="89.25" hidden="false" customHeight="false" outlineLevel="0" collapsed="false">
      <c r="A51" s="220" t="s">
        <v>154</v>
      </c>
      <c r="B51" s="210" t="s">
        <v>122</v>
      </c>
      <c r="C51" s="210" t="s">
        <v>7</v>
      </c>
      <c r="D51" s="210" t="s">
        <v>122</v>
      </c>
      <c r="E51" s="210" t="s">
        <v>155</v>
      </c>
      <c r="F51" s="210"/>
      <c r="G51" s="210"/>
      <c r="H51" s="210"/>
      <c r="I51" s="212"/>
      <c r="J51" s="214" t="n">
        <v>117.5</v>
      </c>
      <c r="K51" s="216" t="n">
        <v>124</v>
      </c>
      <c r="L51" s="216" t="n">
        <v>128.9</v>
      </c>
    </row>
    <row r="52" customFormat="false" ht="76.5" hidden="false" customHeight="false" outlineLevel="0" collapsed="false">
      <c r="A52" s="209" t="s">
        <v>131</v>
      </c>
      <c r="B52" s="210" t="s">
        <v>122</v>
      </c>
      <c r="C52" s="210" t="s">
        <v>7</v>
      </c>
      <c r="D52" s="210" t="s">
        <v>122</v>
      </c>
      <c r="E52" s="210" t="s">
        <v>155</v>
      </c>
      <c r="F52" s="210" t="s">
        <v>11</v>
      </c>
      <c r="G52" s="210"/>
      <c r="H52" s="210"/>
      <c r="I52" s="212"/>
      <c r="J52" s="214" t="n">
        <v>117.5</v>
      </c>
      <c r="K52" s="216" t="n">
        <v>124</v>
      </c>
      <c r="L52" s="216" t="n">
        <v>128.9</v>
      </c>
    </row>
    <row r="53" customFormat="false" ht="25.5" hidden="false" customHeight="false" outlineLevel="0" collapsed="false">
      <c r="A53" s="209" t="s">
        <v>153</v>
      </c>
      <c r="B53" s="210" t="s">
        <v>122</v>
      </c>
      <c r="C53" s="210" t="s">
        <v>7</v>
      </c>
      <c r="D53" s="210" t="s">
        <v>122</v>
      </c>
      <c r="E53" s="210" t="s">
        <v>155</v>
      </c>
      <c r="F53" s="210" t="s">
        <v>133</v>
      </c>
      <c r="G53" s="210"/>
      <c r="H53" s="210"/>
      <c r="I53" s="212"/>
      <c r="J53" s="214" t="n">
        <v>117.5</v>
      </c>
      <c r="K53" s="216" t="n">
        <v>124</v>
      </c>
      <c r="L53" s="216" t="n">
        <v>128.9</v>
      </c>
    </row>
    <row r="54" customFormat="false" ht="12.75" hidden="false" customHeight="false" outlineLevel="0" collapsed="false">
      <c r="A54" s="217" t="s">
        <v>121</v>
      </c>
      <c r="B54" s="210" t="s">
        <v>122</v>
      </c>
      <c r="C54" s="210" t="s">
        <v>7</v>
      </c>
      <c r="D54" s="210" t="s">
        <v>122</v>
      </c>
      <c r="E54" s="210" t="s">
        <v>155</v>
      </c>
      <c r="F54" s="210" t="s">
        <v>133</v>
      </c>
      <c r="G54" s="210" t="s">
        <v>122</v>
      </c>
      <c r="H54" s="210"/>
      <c r="I54" s="212"/>
      <c r="J54" s="214" t="n">
        <v>117.5</v>
      </c>
      <c r="K54" s="216" t="n">
        <v>124</v>
      </c>
      <c r="L54" s="216" t="n">
        <v>128.9</v>
      </c>
    </row>
    <row r="55" customFormat="false" ht="51" hidden="false" customHeight="false" outlineLevel="0" collapsed="false">
      <c r="A55" s="209" t="s">
        <v>134</v>
      </c>
      <c r="B55" s="210" t="s">
        <v>122</v>
      </c>
      <c r="C55" s="210" t="s">
        <v>7</v>
      </c>
      <c r="D55" s="210" t="s">
        <v>122</v>
      </c>
      <c r="E55" s="210" t="s">
        <v>155</v>
      </c>
      <c r="F55" s="210" t="s">
        <v>133</v>
      </c>
      <c r="G55" s="210" t="s">
        <v>122</v>
      </c>
      <c r="H55" s="210" t="s">
        <v>135</v>
      </c>
      <c r="I55" s="212"/>
      <c r="J55" s="214" t="n">
        <v>117.5</v>
      </c>
      <c r="K55" s="216" t="n">
        <v>124</v>
      </c>
      <c r="L55" s="216" t="n">
        <v>128.9</v>
      </c>
    </row>
    <row r="56" customFormat="false" ht="25.5" hidden="false" customHeight="false" outlineLevel="0" collapsed="false">
      <c r="A56" s="218" t="s">
        <v>119</v>
      </c>
      <c r="B56" s="210" t="s">
        <v>122</v>
      </c>
      <c r="C56" s="210" t="s">
        <v>7</v>
      </c>
      <c r="D56" s="210" t="s">
        <v>122</v>
      </c>
      <c r="E56" s="210" t="s">
        <v>155</v>
      </c>
      <c r="F56" s="210" t="s">
        <v>133</v>
      </c>
      <c r="G56" s="210" t="s">
        <v>122</v>
      </c>
      <c r="H56" s="210" t="s">
        <v>135</v>
      </c>
      <c r="I56" s="212" t="n">
        <v>900</v>
      </c>
      <c r="J56" s="214" t="n">
        <v>117.5</v>
      </c>
      <c r="K56" s="216" t="n">
        <v>124</v>
      </c>
      <c r="L56" s="216" t="n">
        <v>128.9</v>
      </c>
    </row>
    <row r="57" customFormat="false" ht="76.5" hidden="false" customHeight="false" outlineLevel="0" collapsed="false">
      <c r="A57" s="221" t="s">
        <v>156</v>
      </c>
      <c r="B57" s="210" t="s">
        <v>122</v>
      </c>
      <c r="C57" s="210" t="s">
        <v>7</v>
      </c>
      <c r="D57" s="210" t="s">
        <v>122</v>
      </c>
      <c r="E57" s="210" t="s">
        <v>157</v>
      </c>
      <c r="F57" s="210"/>
      <c r="G57" s="210"/>
      <c r="H57" s="210"/>
      <c r="I57" s="212"/>
      <c r="J57" s="214" t="n">
        <v>91.6</v>
      </c>
      <c r="K57" s="216" t="n">
        <v>96.6</v>
      </c>
      <c r="L57" s="216" t="n">
        <v>100.5</v>
      </c>
    </row>
    <row r="58" customFormat="false" ht="76.5" hidden="false" customHeight="false" outlineLevel="0" collapsed="false">
      <c r="A58" s="209" t="s">
        <v>131</v>
      </c>
      <c r="B58" s="210" t="s">
        <v>122</v>
      </c>
      <c r="C58" s="210" t="s">
        <v>7</v>
      </c>
      <c r="D58" s="210" t="s">
        <v>122</v>
      </c>
      <c r="E58" s="210" t="s">
        <v>157</v>
      </c>
      <c r="F58" s="210" t="s">
        <v>11</v>
      </c>
      <c r="G58" s="210"/>
      <c r="H58" s="210"/>
      <c r="I58" s="212"/>
      <c r="J58" s="214" t="n">
        <v>91.6</v>
      </c>
      <c r="K58" s="216" t="n">
        <v>96.6</v>
      </c>
      <c r="L58" s="216" t="n">
        <v>100.5</v>
      </c>
    </row>
    <row r="59" customFormat="false" ht="25.5" hidden="false" customHeight="false" outlineLevel="0" collapsed="false">
      <c r="A59" s="209" t="s">
        <v>138</v>
      </c>
      <c r="B59" s="210" t="s">
        <v>122</v>
      </c>
      <c r="C59" s="210" t="s">
        <v>7</v>
      </c>
      <c r="D59" s="210" t="s">
        <v>122</v>
      </c>
      <c r="E59" s="210" t="s">
        <v>157</v>
      </c>
      <c r="F59" s="210" t="s">
        <v>133</v>
      </c>
      <c r="G59" s="210"/>
      <c r="H59" s="210"/>
      <c r="I59" s="212"/>
      <c r="J59" s="214" t="n">
        <v>91.6</v>
      </c>
      <c r="K59" s="216" t="n">
        <v>96.6</v>
      </c>
      <c r="L59" s="216" t="n">
        <v>100.5</v>
      </c>
    </row>
    <row r="60" customFormat="false" ht="12.75" hidden="false" customHeight="false" outlineLevel="0" collapsed="false">
      <c r="A60" s="217" t="s">
        <v>121</v>
      </c>
      <c r="B60" s="210" t="s">
        <v>122</v>
      </c>
      <c r="C60" s="210" t="s">
        <v>7</v>
      </c>
      <c r="D60" s="210" t="s">
        <v>122</v>
      </c>
      <c r="E60" s="210" t="s">
        <v>157</v>
      </c>
      <c r="F60" s="210" t="s">
        <v>133</v>
      </c>
      <c r="G60" s="210" t="s">
        <v>122</v>
      </c>
      <c r="H60" s="210"/>
      <c r="I60" s="212"/>
      <c r="J60" s="214" t="n">
        <v>91.6</v>
      </c>
      <c r="K60" s="216" t="n">
        <v>96.6</v>
      </c>
      <c r="L60" s="216" t="n">
        <v>100.5</v>
      </c>
    </row>
    <row r="61" customFormat="false" ht="51" hidden="false" customHeight="false" outlineLevel="0" collapsed="false">
      <c r="A61" s="209" t="s">
        <v>134</v>
      </c>
      <c r="B61" s="210" t="s">
        <v>122</v>
      </c>
      <c r="C61" s="210" t="s">
        <v>7</v>
      </c>
      <c r="D61" s="210" t="s">
        <v>122</v>
      </c>
      <c r="E61" s="210" t="s">
        <v>157</v>
      </c>
      <c r="F61" s="210" t="s">
        <v>133</v>
      </c>
      <c r="G61" s="210" t="s">
        <v>122</v>
      </c>
      <c r="H61" s="210" t="s">
        <v>135</v>
      </c>
      <c r="I61" s="212"/>
      <c r="J61" s="214" t="n">
        <v>91.6</v>
      </c>
      <c r="K61" s="216" t="n">
        <v>96.6</v>
      </c>
      <c r="L61" s="216" t="n">
        <v>100.5</v>
      </c>
    </row>
    <row r="62" customFormat="false" ht="25.5" hidden="false" customHeight="false" outlineLevel="0" collapsed="false">
      <c r="A62" s="218" t="s">
        <v>119</v>
      </c>
      <c r="B62" s="210" t="s">
        <v>122</v>
      </c>
      <c r="C62" s="210" t="s">
        <v>7</v>
      </c>
      <c r="D62" s="210" t="s">
        <v>122</v>
      </c>
      <c r="E62" s="210" t="s">
        <v>157</v>
      </c>
      <c r="F62" s="210" t="s">
        <v>133</v>
      </c>
      <c r="G62" s="210" t="s">
        <v>122</v>
      </c>
      <c r="H62" s="210" t="s">
        <v>135</v>
      </c>
      <c r="I62" s="212" t="n">
        <v>900</v>
      </c>
      <c r="J62" s="214" t="n">
        <v>91.6</v>
      </c>
      <c r="K62" s="216" t="n">
        <v>96.6</v>
      </c>
      <c r="L62" s="216" t="n">
        <v>100.5</v>
      </c>
    </row>
    <row r="63" customFormat="false" ht="103.5" hidden="false" customHeight="true" outlineLevel="0" collapsed="false">
      <c r="A63" s="117" t="s">
        <v>158</v>
      </c>
      <c r="B63" s="210" t="s">
        <v>122</v>
      </c>
      <c r="C63" s="210" t="s">
        <v>7</v>
      </c>
      <c r="D63" s="210" t="s">
        <v>122</v>
      </c>
      <c r="E63" s="210" t="s">
        <v>159</v>
      </c>
      <c r="F63" s="210"/>
      <c r="G63" s="222"/>
      <c r="H63" s="222"/>
      <c r="I63" s="212"/>
      <c r="J63" s="219" t="n">
        <v>25.5</v>
      </c>
      <c r="K63" s="219" t="n">
        <v>25.5</v>
      </c>
      <c r="L63" s="219" t="n">
        <v>25.5</v>
      </c>
    </row>
    <row r="64" customFormat="false" ht="76.5" hidden="false" customHeight="false" outlineLevel="0" collapsed="false">
      <c r="A64" s="209" t="s">
        <v>131</v>
      </c>
      <c r="B64" s="210" t="s">
        <v>122</v>
      </c>
      <c r="C64" s="210" t="s">
        <v>7</v>
      </c>
      <c r="D64" s="210" t="s">
        <v>122</v>
      </c>
      <c r="E64" s="210" t="s">
        <v>159</v>
      </c>
      <c r="F64" s="210" t="s">
        <v>11</v>
      </c>
      <c r="G64" s="222"/>
      <c r="H64" s="222"/>
      <c r="I64" s="212"/>
      <c r="J64" s="219" t="n">
        <v>23.5</v>
      </c>
      <c r="K64" s="219" t="n">
        <v>23.5</v>
      </c>
      <c r="L64" s="219" t="n">
        <v>23.5</v>
      </c>
    </row>
    <row r="65" customFormat="false" ht="25.5" hidden="false" customHeight="false" outlineLevel="0" collapsed="false">
      <c r="A65" s="209" t="s">
        <v>138</v>
      </c>
      <c r="B65" s="210" t="s">
        <v>122</v>
      </c>
      <c r="C65" s="210" t="s">
        <v>7</v>
      </c>
      <c r="D65" s="210" t="s">
        <v>122</v>
      </c>
      <c r="E65" s="210" t="s">
        <v>159</v>
      </c>
      <c r="F65" s="210" t="s">
        <v>133</v>
      </c>
      <c r="G65" s="222"/>
      <c r="H65" s="222"/>
      <c r="I65" s="212"/>
      <c r="J65" s="219" t="n">
        <v>23.5</v>
      </c>
      <c r="K65" s="219" t="n">
        <v>23.5</v>
      </c>
      <c r="L65" s="219" t="n">
        <v>23.5</v>
      </c>
    </row>
    <row r="66" customFormat="false" ht="12.75" hidden="false" customHeight="false" outlineLevel="0" collapsed="false">
      <c r="A66" s="209" t="s">
        <v>121</v>
      </c>
      <c r="B66" s="210" t="s">
        <v>122</v>
      </c>
      <c r="C66" s="210" t="s">
        <v>7</v>
      </c>
      <c r="D66" s="210" t="s">
        <v>122</v>
      </c>
      <c r="E66" s="210" t="s">
        <v>159</v>
      </c>
      <c r="F66" s="210" t="s">
        <v>133</v>
      </c>
      <c r="G66" s="210" t="s">
        <v>122</v>
      </c>
      <c r="H66" s="210"/>
      <c r="I66" s="212"/>
      <c r="J66" s="219" t="n">
        <v>23.5</v>
      </c>
      <c r="K66" s="219" t="n">
        <v>23.5</v>
      </c>
      <c r="L66" s="219" t="n">
        <v>23.5</v>
      </c>
    </row>
    <row r="67" customFormat="false" ht="51" hidden="false" customHeight="false" outlineLevel="0" collapsed="false">
      <c r="A67" s="209" t="s">
        <v>134</v>
      </c>
      <c r="B67" s="210" t="s">
        <v>122</v>
      </c>
      <c r="C67" s="210" t="s">
        <v>7</v>
      </c>
      <c r="D67" s="210" t="s">
        <v>122</v>
      </c>
      <c r="E67" s="210" t="s">
        <v>159</v>
      </c>
      <c r="F67" s="210" t="s">
        <v>133</v>
      </c>
      <c r="G67" s="210" t="s">
        <v>122</v>
      </c>
      <c r="H67" s="210" t="s">
        <v>135</v>
      </c>
      <c r="I67" s="212"/>
      <c r="J67" s="219" t="n">
        <v>23.5</v>
      </c>
      <c r="K67" s="219" t="n">
        <v>23.5</v>
      </c>
      <c r="L67" s="219" t="n">
        <v>23.5</v>
      </c>
    </row>
    <row r="68" customFormat="false" ht="25.5" hidden="false" customHeight="false" outlineLevel="0" collapsed="false">
      <c r="A68" s="209" t="s">
        <v>119</v>
      </c>
      <c r="B68" s="210" t="s">
        <v>122</v>
      </c>
      <c r="C68" s="210" t="s">
        <v>7</v>
      </c>
      <c r="D68" s="210" t="s">
        <v>122</v>
      </c>
      <c r="E68" s="210" t="s">
        <v>159</v>
      </c>
      <c r="F68" s="210" t="s">
        <v>133</v>
      </c>
      <c r="G68" s="210" t="s">
        <v>122</v>
      </c>
      <c r="H68" s="210" t="s">
        <v>135</v>
      </c>
      <c r="I68" s="212" t="n">
        <v>900</v>
      </c>
      <c r="J68" s="219" t="n">
        <v>23.5</v>
      </c>
      <c r="K68" s="219" t="n">
        <v>23.5</v>
      </c>
      <c r="L68" s="219" t="n">
        <v>23.5</v>
      </c>
    </row>
    <row r="69" customFormat="false" ht="38.25" hidden="false" customHeight="false" outlineLevel="0" collapsed="false">
      <c r="A69" s="209" t="s">
        <v>141</v>
      </c>
      <c r="B69" s="210" t="s">
        <v>122</v>
      </c>
      <c r="C69" s="210" t="s">
        <v>7</v>
      </c>
      <c r="D69" s="210" t="s">
        <v>122</v>
      </c>
      <c r="E69" s="210" t="s">
        <v>159</v>
      </c>
      <c r="F69" s="210" t="s">
        <v>142</v>
      </c>
      <c r="G69" s="210"/>
      <c r="H69" s="210"/>
      <c r="I69" s="212"/>
      <c r="J69" s="219" t="n">
        <v>2</v>
      </c>
      <c r="K69" s="219" t="n">
        <v>2</v>
      </c>
      <c r="L69" s="219" t="n">
        <v>2</v>
      </c>
    </row>
    <row r="70" customFormat="false" ht="38.25" hidden="false" customHeight="false" outlineLevel="0" collapsed="false">
      <c r="A70" s="218" t="s">
        <v>143</v>
      </c>
      <c r="B70" s="210" t="s">
        <v>122</v>
      </c>
      <c r="C70" s="210" t="s">
        <v>7</v>
      </c>
      <c r="D70" s="210" t="s">
        <v>122</v>
      </c>
      <c r="E70" s="210" t="s">
        <v>159</v>
      </c>
      <c r="F70" s="210" t="s">
        <v>144</v>
      </c>
      <c r="G70" s="210"/>
      <c r="H70" s="210"/>
      <c r="I70" s="212"/>
      <c r="J70" s="219" t="n">
        <v>2</v>
      </c>
      <c r="K70" s="219" t="n">
        <v>2</v>
      </c>
      <c r="L70" s="219" t="n">
        <v>2</v>
      </c>
    </row>
    <row r="71" customFormat="false" ht="21" hidden="false" customHeight="true" outlineLevel="0" collapsed="false">
      <c r="A71" s="217" t="s">
        <v>121</v>
      </c>
      <c r="B71" s="210" t="s">
        <v>122</v>
      </c>
      <c r="C71" s="210" t="s">
        <v>7</v>
      </c>
      <c r="D71" s="210" t="s">
        <v>122</v>
      </c>
      <c r="E71" s="210" t="s">
        <v>159</v>
      </c>
      <c r="F71" s="210" t="s">
        <v>144</v>
      </c>
      <c r="G71" s="210" t="s">
        <v>122</v>
      </c>
      <c r="H71" s="210"/>
      <c r="I71" s="212"/>
      <c r="J71" s="219" t="n">
        <v>2</v>
      </c>
      <c r="K71" s="219" t="n">
        <v>2</v>
      </c>
      <c r="L71" s="219" t="n">
        <v>2</v>
      </c>
    </row>
    <row r="72" customFormat="false" ht="51" hidden="false" customHeight="false" outlineLevel="0" collapsed="false">
      <c r="A72" s="217" t="s">
        <v>134</v>
      </c>
      <c r="B72" s="210" t="s">
        <v>122</v>
      </c>
      <c r="C72" s="210" t="s">
        <v>7</v>
      </c>
      <c r="D72" s="210" t="s">
        <v>122</v>
      </c>
      <c r="E72" s="210" t="s">
        <v>159</v>
      </c>
      <c r="F72" s="210" t="s">
        <v>144</v>
      </c>
      <c r="G72" s="210" t="s">
        <v>122</v>
      </c>
      <c r="H72" s="210" t="s">
        <v>135</v>
      </c>
      <c r="I72" s="212"/>
      <c r="J72" s="219" t="n">
        <v>2</v>
      </c>
      <c r="K72" s="219" t="n">
        <v>2</v>
      </c>
      <c r="L72" s="219" t="n">
        <v>2</v>
      </c>
    </row>
    <row r="73" customFormat="false" ht="31.5" hidden="false" customHeight="true" outlineLevel="0" collapsed="false">
      <c r="A73" s="218" t="s">
        <v>119</v>
      </c>
      <c r="B73" s="210" t="s">
        <v>122</v>
      </c>
      <c r="C73" s="210" t="s">
        <v>7</v>
      </c>
      <c r="D73" s="210" t="s">
        <v>122</v>
      </c>
      <c r="E73" s="210" t="s">
        <v>159</v>
      </c>
      <c r="F73" s="210" t="s">
        <v>144</v>
      </c>
      <c r="G73" s="210" t="s">
        <v>122</v>
      </c>
      <c r="H73" s="210" t="s">
        <v>135</v>
      </c>
      <c r="I73" s="212" t="n">
        <v>900</v>
      </c>
      <c r="J73" s="219" t="n">
        <v>2</v>
      </c>
      <c r="K73" s="219" t="n">
        <v>2</v>
      </c>
      <c r="L73" s="219" t="n">
        <v>2</v>
      </c>
    </row>
    <row r="74" customFormat="false" ht="38.25" hidden="false" customHeight="false" outlineLevel="0" collapsed="false">
      <c r="A74" s="98" t="s">
        <v>160</v>
      </c>
      <c r="B74" s="210" t="s">
        <v>122</v>
      </c>
      <c r="C74" s="210" t="s">
        <v>7</v>
      </c>
      <c r="D74" s="210" t="s">
        <v>122</v>
      </c>
      <c r="E74" s="210" t="s">
        <v>161</v>
      </c>
      <c r="F74" s="210"/>
      <c r="G74" s="210"/>
      <c r="H74" s="210"/>
      <c r="I74" s="212"/>
      <c r="J74" s="219"/>
      <c r="K74" s="219"/>
      <c r="L74" s="219"/>
    </row>
    <row r="75" customFormat="false" ht="38.25" hidden="false" customHeight="false" outlineLevel="0" collapsed="false">
      <c r="A75" s="209" t="s">
        <v>141</v>
      </c>
      <c r="B75" s="210" t="s">
        <v>122</v>
      </c>
      <c r="C75" s="210" t="s">
        <v>7</v>
      </c>
      <c r="D75" s="210" t="s">
        <v>122</v>
      </c>
      <c r="E75" s="210" t="s">
        <v>161</v>
      </c>
      <c r="F75" s="210" t="s">
        <v>142</v>
      </c>
      <c r="G75" s="210"/>
      <c r="H75" s="210"/>
      <c r="I75" s="212"/>
      <c r="J75" s="219"/>
      <c r="K75" s="219"/>
      <c r="L75" s="219"/>
    </row>
    <row r="76" customFormat="false" ht="38.25" hidden="false" customHeight="false" outlineLevel="0" collapsed="false">
      <c r="A76" s="218" t="s">
        <v>143</v>
      </c>
      <c r="B76" s="210" t="s">
        <v>122</v>
      </c>
      <c r="C76" s="210" t="s">
        <v>7</v>
      </c>
      <c r="D76" s="210" t="s">
        <v>122</v>
      </c>
      <c r="E76" s="210" t="s">
        <v>161</v>
      </c>
      <c r="F76" s="210" t="s">
        <v>144</v>
      </c>
      <c r="G76" s="210"/>
      <c r="H76" s="210"/>
      <c r="I76" s="212"/>
      <c r="J76" s="219"/>
      <c r="K76" s="219"/>
      <c r="L76" s="219"/>
    </row>
    <row r="77" customFormat="false" ht="12.75" hidden="false" customHeight="false" outlineLevel="0" collapsed="false">
      <c r="A77" s="217" t="s">
        <v>121</v>
      </c>
      <c r="B77" s="210" t="s">
        <v>122</v>
      </c>
      <c r="C77" s="210" t="s">
        <v>7</v>
      </c>
      <c r="D77" s="210" t="s">
        <v>122</v>
      </c>
      <c r="E77" s="210" t="s">
        <v>161</v>
      </c>
      <c r="F77" s="210" t="s">
        <v>144</v>
      </c>
      <c r="G77" s="210" t="s">
        <v>122</v>
      </c>
      <c r="H77" s="210"/>
      <c r="I77" s="212"/>
      <c r="J77" s="219"/>
      <c r="K77" s="219"/>
      <c r="L77" s="219"/>
    </row>
    <row r="78" customFormat="false" ht="51" hidden="false" customHeight="false" outlineLevel="0" collapsed="false">
      <c r="A78" s="217" t="s">
        <v>134</v>
      </c>
      <c r="B78" s="210" t="s">
        <v>122</v>
      </c>
      <c r="C78" s="210" t="s">
        <v>7</v>
      </c>
      <c r="D78" s="210" t="s">
        <v>122</v>
      </c>
      <c r="E78" s="210" t="s">
        <v>161</v>
      </c>
      <c r="F78" s="210" t="s">
        <v>144</v>
      </c>
      <c r="G78" s="210" t="s">
        <v>122</v>
      </c>
      <c r="H78" s="210" t="s">
        <v>135</v>
      </c>
      <c r="I78" s="212"/>
      <c r="J78" s="219"/>
      <c r="K78" s="219"/>
      <c r="L78" s="219"/>
    </row>
    <row r="79" customFormat="false" ht="25.5" hidden="false" customHeight="false" outlineLevel="0" collapsed="false">
      <c r="A79" s="218" t="s">
        <v>119</v>
      </c>
      <c r="B79" s="210" t="s">
        <v>122</v>
      </c>
      <c r="C79" s="210" t="s">
        <v>7</v>
      </c>
      <c r="D79" s="210" t="s">
        <v>122</v>
      </c>
      <c r="E79" s="210" t="s">
        <v>161</v>
      </c>
      <c r="F79" s="210" t="s">
        <v>144</v>
      </c>
      <c r="G79" s="210" t="s">
        <v>122</v>
      </c>
      <c r="H79" s="210" t="s">
        <v>135</v>
      </c>
      <c r="I79" s="212" t="n">
        <v>900</v>
      </c>
      <c r="J79" s="219"/>
      <c r="K79" s="219"/>
      <c r="L79" s="219"/>
    </row>
    <row r="80" customFormat="false" ht="63.75" hidden="false" customHeight="false" outlineLevel="0" collapsed="false">
      <c r="A80" s="218" t="s">
        <v>262</v>
      </c>
      <c r="B80" s="210" t="s">
        <v>124</v>
      </c>
      <c r="C80" s="210"/>
      <c r="D80" s="210"/>
      <c r="E80" s="210"/>
      <c r="F80" s="210"/>
      <c r="G80" s="210"/>
      <c r="H80" s="210"/>
      <c r="I80" s="212"/>
      <c r="J80" s="214" t="n">
        <f aca="false">J88+J94+J102+J108+J114+J121+J127+J133+J140+J148+J155+J163+J168+J173</f>
        <v>113183.7</v>
      </c>
      <c r="K80" s="214" t="n">
        <f aca="false">K88+K94+K102+K108+K114+K121+K127+K133+K140+K148+K155+K163+K168+K173</f>
        <v>93180.6</v>
      </c>
      <c r="L80" s="214" t="n">
        <f aca="false">L88+L94+L102+L108+L114+L121+L127+L133+L140+L148+L155+L163+L168+L173</f>
        <v>86141.2</v>
      </c>
    </row>
    <row r="81" customFormat="false" ht="25.5" hidden="false" customHeight="false" outlineLevel="0" collapsed="false">
      <c r="A81" s="217" t="s">
        <v>368</v>
      </c>
      <c r="B81" s="210" t="s">
        <v>124</v>
      </c>
      <c r="C81" s="210" t="s">
        <v>7</v>
      </c>
      <c r="D81" s="210"/>
      <c r="E81" s="210"/>
      <c r="F81" s="210"/>
      <c r="G81" s="210"/>
      <c r="H81" s="210"/>
      <c r="I81" s="212"/>
      <c r="J81" s="214" t="n">
        <f aca="false">J88+J94</f>
        <v>20549.6</v>
      </c>
      <c r="K81" s="214" t="n">
        <f aca="false">K88+K94</f>
        <v>17026.9</v>
      </c>
      <c r="L81" s="214" t="n">
        <f aca="false">L88+L94</f>
        <v>15730.2</v>
      </c>
    </row>
    <row r="82" customFormat="false" ht="63.75" hidden="false" customHeight="false" outlineLevel="0" collapsed="false">
      <c r="A82" s="215" t="s">
        <v>369</v>
      </c>
      <c r="B82" s="210" t="s">
        <v>124</v>
      </c>
      <c r="C82" s="210" t="s">
        <v>7</v>
      </c>
      <c r="D82" s="210" t="s">
        <v>122</v>
      </c>
      <c r="E82" s="210"/>
      <c r="F82" s="210"/>
      <c r="G82" s="210"/>
      <c r="H82" s="210"/>
      <c r="I82" s="212"/>
      <c r="J82" s="214" t="n">
        <f aca="false">J88+J94</f>
        <v>20549.6</v>
      </c>
      <c r="K82" s="214" t="n">
        <f aca="false">K88+K94</f>
        <v>17026.9</v>
      </c>
      <c r="L82" s="214" t="n">
        <f aca="false">L88+L94</f>
        <v>15730.2</v>
      </c>
    </row>
    <row r="83" customFormat="false" ht="12.75" hidden="false" customHeight="false" outlineLevel="0" collapsed="false">
      <c r="A83" s="215" t="s">
        <v>370</v>
      </c>
      <c r="B83" s="210" t="s">
        <v>124</v>
      </c>
      <c r="C83" s="210" t="s">
        <v>7</v>
      </c>
      <c r="D83" s="210" t="s">
        <v>122</v>
      </c>
      <c r="E83" s="210" t="s">
        <v>371</v>
      </c>
      <c r="F83" s="210"/>
      <c r="G83" s="210"/>
      <c r="H83" s="210"/>
      <c r="I83" s="212"/>
      <c r="J83" s="223" t="n">
        <f aca="false">J84</f>
        <v>4800</v>
      </c>
      <c r="K83" s="216" t="n">
        <v>4100</v>
      </c>
      <c r="L83" s="216" t="n">
        <v>4200</v>
      </c>
    </row>
    <row r="84" customFormat="false" ht="38.25" hidden="false" customHeight="false" outlineLevel="0" collapsed="false">
      <c r="A84" s="215" t="s">
        <v>364</v>
      </c>
      <c r="B84" s="210" t="s">
        <v>124</v>
      </c>
      <c r="C84" s="210" t="s">
        <v>7</v>
      </c>
      <c r="D84" s="210" t="s">
        <v>122</v>
      </c>
      <c r="E84" s="210" t="s">
        <v>371</v>
      </c>
      <c r="F84" s="210" t="s">
        <v>293</v>
      </c>
      <c r="G84" s="210"/>
      <c r="H84" s="210"/>
      <c r="I84" s="212"/>
      <c r="J84" s="223" t="n">
        <f aca="false">J85</f>
        <v>4800</v>
      </c>
      <c r="K84" s="216" t="n">
        <v>4100</v>
      </c>
      <c r="L84" s="216" t="n">
        <v>4200</v>
      </c>
    </row>
    <row r="85" customFormat="false" ht="12.75" hidden="false" customHeight="false" outlineLevel="0" collapsed="false">
      <c r="A85" s="218" t="s">
        <v>365</v>
      </c>
      <c r="B85" s="210" t="s">
        <v>124</v>
      </c>
      <c r="C85" s="210" t="s">
        <v>7</v>
      </c>
      <c r="D85" s="210" t="s">
        <v>122</v>
      </c>
      <c r="E85" s="210" t="s">
        <v>371</v>
      </c>
      <c r="F85" s="210" t="s">
        <v>366</v>
      </c>
      <c r="G85" s="210"/>
      <c r="H85" s="210"/>
      <c r="I85" s="212"/>
      <c r="J85" s="223" t="n">
        <f aca="false">J86</f>
        <v>4800</v>
      </c>
      <c r="K85" s="216" t="n">
        <v>4100</v>
      </c>
      <c r="L85" s="216" t="n">
        <v>4200</v>
      </c>
    </row>
    <row r="86" customFormat="false" ht="12.75" hidden="false" customHeight="false" outlineLevel="0" collapsed="false">
      <c r="A86" s="217" t="s">
        <v>254</v>
      </c>
      <c r="B86" s="210" t="s">
        <v>124</v>
      </c>
      <c r="C86" s="210" t="s">
        <v>7</v>
      </c>
      <c r="D86" s="210" t="s">
        <v>122</v>
      </c>
      <c r="E86" s="210" t="s">
        <v>371</v>
      </c>
      <c r="F86" s="210" t="s">
        <v>366</v>
      </c>
      <c r="G86" s="210" t="s">
        <v>255</v>
      </c>
      <c r="H86" s="210"/>
      <c r="I86" s="212"/>
      <c r="J86" s="223" t="n">
        <f aca="false">J87</f>
        <v>4800</v>
      </c>
      <c r="K86" s="216" t="n">
        <v>4100</v>
      </c>
      <c r="L86" s="216" t="n">
        <v>4200</v>
      </c>
    </row>
    <row r="87" customFormat="false" ht="12.75" hidden="false" customHeight="false" outlineLevel="0" collapsed="false">
      <c r="A87" s="209" t="s">
        <v>367</v>
      </c>
      <c r="B87" s="210" t="s">
        <v>124</v>
      </c>
      <c r="C87" s="210" t="s">
        <v>7</v>
      </c>
      <c r="D87" s="210" t="s">
        <v>122</v>
      </c>
      <c r="E87" s="210" t="s">
        <v>371</v>
      </c>
      <c r="F87" s="210" t="s">
        <v>366</v>
      </c>
      <c r="G87" s="210" t="s">
        <v>255</v>
      </c>
      <c r="H87" s="210" t="s">
        <v>122</v>
      </c>
      <c r="I87" s="212"/>
      <c r="J87" s="223" t="n">
        <f aca="false">J88</f>
        <v>4800</v>
      </c>
      <c r="K87" s="216" t="n">
        <v>4100</v>
      </c>
      <c r="L87" s="216" t="n">
        <v>4200</v>
      </c>
    </row>
    <row r="88" customFormat="false" ht="38.25" hidden="false" customHeight="false" outlineLevel="0" collapsed="false">
      <c r="A88" s="224" t="s">
        <v>360</v>
      </c>
      <c r="B88" s="210" t="s">
        <v>124</v>
      </c>
      <c r="C88" s="210" t="s">
        <v>7</v>
      </c>
      <c r="D88" s="210" t="s">
        <v>122</v>
      </c>
      <c r="E88" s="210" t="s">
        <v>371</v>
      </c>
      <c r="F88" s="210" t="s">
        <v>366</v>
      </c>
      <c r="G88" s="210" t="s">
        <v>255</v>
      </c>
      <c r="H88" s="210" t="s">
        <v>122</v>
      </c>
      <c r="I88" s="212" t="n">
        <v>902</v>
      </c>
      <c r="J88" s="223" t="n">
        <v>4800</v>
      </c>
      <c r="K88" s="216" t="n">
        <v>4100</v>
      </c>
      <c r="L88" s="216" t="n">
        <v>4200</v>
      </c>
    </row>
    <row r="89" customFormat="false" ht="131.25" hidden="false" customHeight="true" outlineLevel="0" collapsed="false">
      <c r="A89" s="220" t="s">
        <v>372</v>
      </c>
      <c r="B89" s="210" t="s">
        <v>124</v>
      </c>
      <c r="C89" s="210" t="s">
        <v>7</v>
      </c>
      <c r="D89" s="210" t="s">
        <v>122</v>
      </c>
      <c r="E89" s="210" t="n">
        <v>77090</v>
      </c>
      <c r="F89" s="210"/>
      <c r="G89" s="210"/>
      <c r="H89" s="210"/>
      <c r="I89" s="212"/>
      <c r="J89" s="219" t="n">
        <v>15749.6</v>
      </c>
      <c r="K89" s="216" t="n">
        <v>12926.9</v>
      </c>
      <c r="L89" s="216" t="n">
        <v>11530.2</v>
      </c>
    </row>
    <row r="90" customFormat="false" ht="38.25" hidden="false" customHeight="false" outlineLevel="0" collapsed="false">
      <c r="A90" s="215" t="s">
        <v>364</v>
      </c>
      <c r="B90" s="210" t="s">
        <v>124</v>
      </c>
      <c r="C90" s="210" t="s">
        <v>7</v>
      </c>
      <c r="D90" s="210" t="s">
        <v>122</v>
      </c>
      <c r="E90" s="210" t="s">
        <v>373</v>
      </c>
      <c r="F90" s="210" t="s">
        <v>293</v>
      </c>
      <c r="G90" s="210"/>
      <c r="H90" s="210"/>
      <c r="I90" s="212"/>
      <c r="J90" s="219" t="n">
        <v>15749.6</v>
      </c>
      <c r="K90" s="216" t="n">
        <v>12926.9</v>
      </c>
      <c r="L90" s="216" t="n">
        <v>11530.2</v>
      </c>
    </row>
    <row r="91" customFormat="false" ht="12.75" hidden="false" customHeight="false" outlineLevel="0" collapsed="false">
      <c r="A91" s="221" t="s">
        <v>365</v>
      </c>
      <c r="B91" s="210" t="s">
        <v>124</v>
      </c>
      <c r="C91" s="210" t="s">
        <v>7</v>
      </c>
      <c r="D91" s="210" t="s">
        <v>122</v>
      </c>
      <c r="E91" s="210" t="s">
        <v>373</v>
      </c>
      <c r="F91" s="210" t="s">
        <v>366</v>
      </c>
      <c r="G91" s="210"/>
      <c r="H91" s="210"/>
      <c r="I91" s="212"/>
      <c r="J91" s="219" t="n">
        <v>15749.6</v>
      </c>
      <c r="K91" s="216" t="n">
        <v>12926.9</v>
      </c>
      <c r="L91" s="216" t="n">
        <v>11530.2</v>
      </c>
    </row>
    <row r="92" customFormat="false" ht="12.75" hidden="false" customHeight="false" outlineLevel="0" collapsed="false">
      <c r="A92" s="217" t="s">
        <v>254</v>
      </c>
      <c r="B92" s="210" t="s">
        <v>124</v>
      </c>
      <c r="C92" s="210" t="s">
        <v>7</v>
      </c>
      <c r="D92" s="210" t="s">
        <v>122</v>
      </c>
      <c r="E92" s="210" t="s">
        <v>373</v>
      </c>
      <c r="F92" s="210" t="s">
        <v>366</v>
      </c>
      <c r="G92" s="210" t="s">
        <v>255</v>
      </c>
      <c r="H92" s="210"/>
      <c r="I92" s="212"/>
      <c r="J92" s="219" t="n">
        <v>15749.6</v>
      </c>
      <c r="K92" s="216" t="n">
        <v>12926.9</v>
      </c>
      <c r="L92" s="216" t="n">
        <v>11530.2</v>
      </c>
    </row>
    <row r="93" customFormat="false" ht="12.75" hidden="false" customHeight="false" outlineLevel="0" collapsed="false">
      <c r="A93" s="209" t="s">
        <v>367</v>
      </c>
      <c r="B93" s="210" t="s">
        <v>124</v>
      </c>
      <c r="C93" s="210" t="s">
        <v>7</v>
      </c>
      <c r="D93" s="210" t="s">
        <v>122</v>
      </c>
      <c r="E93" s="210" t="s">
        <v>373</v>
      </c>
      <c r="F93" s="210" t="s">
        <v>366</v>
      </c>
      <c r="G93" s="210" t="s">
        <v>255</v>
      </c>
      <c r="H93" s="210" t="s">
        <v>122</v>
      </c>
      <c r="I93" s="212"/>
      <c r="J93" s="219" t="n">
        <v>15749.6</v>
      </c>
      <c r="K93" s="216" t="n">
        <v>12926.9</v>
      </c>
      <c r="L93" s="216" t="n">
        <v>11530.2</v>
      </c>
    </row>
    <row r="94" customFormat="false" ht="38.25" hidden="false" customHeight="false" outlineLevel="0" collapsed="false">
      <c r="A94" s="224" t="s">
        <v>360</v>
      </c>
      <c r="B94" s="210" t="s">
        <v>124</v>
      </c>
      <c r="C94" s="210" t="s">
        <v>7</v>
      </c>
      <c r="D94" s="210" t="s">
        <v>122</v>
      </c>
      <c r="E94" s="210" t="s">
        <v>373</v>
      </c>
      <c r="F94" s="210" t="s">
        <v>366</v>
      </c>
      <c r="G94" s="210" t="s">
        <v>255</v>
      </c>
      <c r="H94" s="210" t="s">
        <v>122</v>
      </c>
      <c r="I94" s="212" t="n">
        <v>902</v>
      </c>
      <c r="J94" s="219" t="n">
        <v>15749.6</v>
      </c>
      <c r="K94" s="216" t="n">
        <v>12926.9</v>
      </c>
      <c r="L94" s="216" t="n">
        <v>11530.2</v>
      </c>
    </row>
    <row r="95" customFormat="false" ht="25.5" hidden="false" customHeight="false" outlineLevel="0" collapsed="false">
      <c r="A95" s="209" t="s">
        <v>375</v>
      </c>
      <c r="B95" s="210" t="s">
        <v>124</v>
      </c>
      <c r="C95" s="210" t="s">
        <v>110</v>
      </c>
      <c r="D95" s="210"/>
      <c r="E95" s="210"/>
      <c r="F95" s="210"/>
      <c r="G95" s="210"/>
      <c r="H95" s="210"/>
      <c r="I95" s="212"/>
      <c r="J95" s="214" t="n">
        <f aca="false">J96+J115</f>
        <v>87214.6</v>
      </c>
      <c r="K95" s="214" t="n">
        <f aca="false">K96+K115</f>
        <v>71889.2</v>
      </c>
      <c r="L95" s="214" t="n">
        <f aca="false">L96+L115</f>
        <v>65996.5</v>
      </c>
    </row>
    <row r="96" customFormat="false" ht="63.75" hidden="false" customHeight="false" outlineLevel="0" collapsed="false">
      <c r="A96" s="225" t="s">
        <v>376</v>
      </c>
      <c r="B96" s="210" t="s">
        <v>124</v>
      </c>
      <c r="C96" s="210" t="s">
        <v>110</v>
      </c>
      <c r="D96" s="210" t="s">
        <v>122</v>
      </c>
      <c r="E96" s="210"/>
      <c r="F96" s="210"/>
      <c r="G96" s="210"/>
      <c r="H96" s="210"/>
      <c r="I96" s="212"/>
      <c r="J96" s="214" t="n">
        <f aca="false">J102+J108+J114</f>
        <v>79308.6</v>
      </c>
      <c r="K96" s="214" t="n">
        <f aca="false">K102+K108+K114</f>
        <v>66943.1</v>
      </c>
      <c r="L96" s="214" t="n">
        <f aca="false">L102+L108+L114</f>
        <v>61399.2</v>
      </c>
    </row>
    <row r="97" customFormat="false" ht="51" hidden="false" customHeight="false" outlineLevel="0" collapsed="false">
      <c r="A97" s="226" t="s">
        <v>377</v>
      </c>
      <c r="B97" s="210" t="s">
        <v>124</v>
      </c>
      <c r="C97" s="210" t="s">
        <v>110</v>
      </c>
      <c r="D97" s="210" t="s">
        <v>122</v>
      </c>
      <c r="E97" s="210" t="s">
        <v>378</v>
      </c>
      <c r="F97" s="210"/>
      <c r="G97" s="210"/>
      <c r="H97" s="210"/>
      <c r="I97" s="212"/>
      <c r="J97" s="214"/>
      <c r="K97" s="216"/>
      <c r="L97" s="216"/>
    </row>
    <row r="98" customFormat="false" ht="28.5" hidden="false" customHeight="true" outlineLevel="0" collapsed="false">
      <c r="A98" s="215" t="s">
        <v>364</v>
      </c>
      <c r="B98" s="210" t="s">
        <v>124</v>
      </c>
      <c r="C98" s="210" t="s">
        <v>110</v>
      </c>
      <c r="D98" s="210" t="s">
        <v>122</v>
      </c>
      <c r="E98" s="210" t="s">
        <v>378</v>
      </c>
      <c r="F98" s="210" t="s">
        <v>293</v>
      </c>
      <c r="G98" s="210"/>
      <c r="H98" s="210"/>
      <c r="I98" s="212"/>
      <c r="J98" s="214"/>
      <c r="K98" s="216"/>
      <c r="L98" s="216"/>
    </row>
    <row r="99" customFormat="false" ht="20.25" hidden="false" customHeight="true" outlineLevel="0" collapsed="false">
      <c r="A99" s="227" t="s">
        <v>365</v>
      </c>
      <c r="B99" s="210" t="s">
        <v>124</v>
      </c>
      <c r="C99" s="210" t="s">
        <v>110</v>
      </c>
      <c r="D99" s="210" t="s">
        <v>122</v>
      </c>
      <c r="E99" s="210" t="s">
        <v>378</v>
      </c>
      <c r="F99" s="210" t="s">
        <v>366</v>
      </c>
      <c r="G99" s="210"/>
      <c r="H99" s="210"/>
      <c r="I99" s="212"/>
      <c r="J99" s="214"/>
      <c r="K99" s="216"/>
      <c r="L99" s="216"/>
    </row>
    <row r="100" customFormat="false" ht="15" hidden="false" customHeight="true" outlineLevel="0" collapsed="false">
      <c r="A100" s="217" t="s">
        <v>254</v>
      </c>
      <c r="B100" s="210" t="s">
        <v>124</v>
      </c>
      <c r="C100" s="210" t="s">
        <v>110</v>
      </c>
      <c r="D100" s="210" t="s">
        <v>122</v>
      </c>
      <c r="E100" s="210" t="s">
        <v>378</v>
      </c>
      <c r="F100" s="210" t="s">
        <v>366</v>
      </c>
      <c r="G100" s="210" t="s">
        <v>255</v>
      </c>
      <c r="H100" s="210"/>
      <c r="I100" s="212"/>
      <c r="J100" s="214"/>
      <c r="K100" s="216"/>
      <c r="L100" s="216"/>
    </row>
    <row r="101" customFormat="false" ht="21" hidden="false" customHeight="true" outlineLevel="0" collapsed="false">
      <c r="A101" s="209" t="s">
        <v>374</v>
      </c>
      <c r="B101" s="210" t="s">
        <v>124</v>
      </c>
      <c r="C101" s="210" t="s">
        <v>110</v>
      </c>
      <c r="D101" s="210" t="s">
        <v>122</v>
      </c>
      <c r="E101" s="210" t="s">
        <v>378</v>
      </c>
      <c r="F101" s="210" t="s">
        <v>366</v>
      </c>
      <c r="G101" s="210" t="s">
        <v>255</v>
      </c>
      <c r="H101" s="210" t="s">
        <v>124</v>
      </c>
      <c r="I101" s="212"/>
      <c r="J101" s="214"/>
      <c r="K101" s="216"/>
      <c r="L101" s="216"/>
    </row>
    <row r="102" customFormat="false" ht="41.25" hidden="false" customHeight="true" outlineLevel="0" collapsed="false">
      <c r="A102" s="224" t="s">
        <v>360</v>
      </c>
      <c r="B102" s="210" t="s">
        <v>124</v>
      </c>
      <c r="C102" s="210" t="s">
        <v>110</v>
      </c>
      <c r="D102" s="210" t="s">
        <v>122</v>
      </c>
      <c r="E102" s="210" t="s">
        <v>378</v>
      </c>
      <c r="F102" s="210" t="s">
        <v>366</v>
      </c>
      <c r="G102" s="210" t="s">
        <v>255</v>
      </c>
      <c r="H102" s="210" t="s">
        <v>124</v>
      </c>
      <c r="I102" s="212" t="n">
        <v>902</v>
      </c>
      <c r="J102" s="214"/>
      <c r="K102" s="216"/>
      <c r="L102" s="216"/>
    </row>
    <row r="103" customFormat="false" ht="25.5" hidden="false" customHeight="false" outlineLevel="0" collapsed="false">
      <c r="A103" s="215" t="s">
        <v>379</v>
      </c>
      <c r="B103" s="210" t="s">
        <v>124</v>
      </c>
      <c r="C103" s="210" t="s">
        <v>110</v>
      </c>
      <c r="D103" s="210" t="s">
        <v>122</v>
      </c>
      <c r="E103" s="210" t="s">
        <v>380</v>
      </c>
      <c r="F103" s="210"/>
      <c r="G103" s="210"/>
      <c r="H103" s="210"/>
      <c r="I103" s="212"/>
      <c r="J103" s="219" t="n">
        <f aca="false">J104</f>
        <v>6600</v>
      </c>
      <c r="K103" s="216" t="n">
        <v>5800</v>
      </c>
      <c r="L103" s="216" t="n">
        <v>6100</v>
      </c>
    </row>
    <row r="104" customFormat="false" ht="38.25" hidden="false" customHeight="false" outlineLevel="0" collapsed="false">
      <c r="A104" s="215" t="s">
        <v>364</v>
      </c>
      <c r="B104" s="210" t="s">
        <v>124</v>
      </c>
      <c r="C104" s="210" t="s">
        <v>110</v>
      </c>
      <c r="D104" s="210" t="s">
        <v>122</v>
      </c>
      <c r="E104" s="210" t="s">
        <v>380</v>
      </c>
      <c r="F104" s="210" t="s">
        <v>293</v>
      </c>
      <c r="G104" s="210"/>
      <c r="H104" s="210"/>
      <c r="I104" s="212"/>
      <c r="J104" s="219" t="n">
        <f aca="false">J105</f>
        <v>6600</v>
      </c>
      <c r="K104" s="216" t="n">
        <v>5800</v>
      </c>
      <c r="L104" s="216" t="n">
        <v>6100</v>
      </c>
    </row>
    <row r="105" customFormat="false" ht="12.75" hidden="false" customHeight="false" outlineLevel="0" collapsed="false">
      <c r="A105" s="218" t="s">
        <v>365</v>
      </c>
      <c r="B105" s="210" t="s">
        <v>124</v>
      </c>
      <c r="C105" s="210" t="s">
        <v>110</v>
      </c>
      <c r="D105" s="210" t="s">
        <v>122</v>
      </c>
      <c r="E105" s="210" t="s">
        <v>380</v>
      </c>
      <c r="F105" s="210" t="s">
        <v>366</v>
      </c>
      <c r="G105" s="210"/>
      <c r="H105" s="210"/>
      <c r="I105" s="212"/>
      <c r="J105" s="219" t="n">
        <f aca="false">J106</f>
        <v>6600</v>
      </c>
      <c r="K105" s="216" t="n">
        <v>5800</v>
      </c>
      <c r="L105" s="216" t="n">
        <v>6100</v>
      </c>
    </row>
    <row r="106" customFormat="false" ht="12.75" hidden="false" customHeight="false" outlineLevel="0" collapsed="false">
      <c r="A106" s="217" t="s">
        <v>254</v>
      </c>
      <c r="B106" s="210" t="s">
        <v>124</v>
      </c>
      <c r="C106" s="210" t="s">
        <v>110</v>
      </c>
      <c r="D106" s="210" t="s">
        <v>122</v>
      </c>
      <c r="E106" s="210" t="s">
        <v>380</v>
      </c>
      <c r="F106" s="210" t="s">
        <v>366</v>
      </c>
      <c r="G106" s="210" t="s">
        <v>255</v>
      </c>
      <c r="H106" s="210"/>
      <c r="I106" s="212"/>
      <c r="J106" s="219" t="n">
        <f aca="false">J107</f>
        <v>6600</v>
      </c>
      <c r="K106" s="216" t="n">
        <v>5800</v>
      </c>
      <c r="L106" s="216" t="n">
        <v>6100</v>
      </c>
    </row>
    <row r="107" customFormat="false" ht="12.75" hidden="false" customHeight="false" outlineLevel="0" collapsed="false">
      <c r="A107" s="209" t="s">
        <v>374</v>
      </c>
      <c r="B107" s="210" t="s">
        <v>124</v>
      </c>
      <c r="C107" s="210" t="s">
        <v>110</v>
      </c>
      <c r="D107" s="210" t="s">
        <v>122</v>
      </c>
      <c r="E107" s="210" t="s">
        <v>380</v>
      </c>
      <c r="F107" s="210" t="s">
        <v>366</v>
      </c>
      <c r="G107" s="210" t="s">
        <v>255</v>
      </c>
      <c r="H107" s="210" t="s">
        <v>124</v>
      </c>
      <c r="I107" s="212"/>
      <c r="J107" s="219" t="n">
        <f aca="false">J108</f>
        <v>6600</v>
      </c>
      <c r="K107" s="216" t="n">
        <v>5800</v>
      </c>
      <c r="L107" s="216" t="n">
        <v>6100</v>
      </c>
    </row>
    <row r="108" customFormat="false" ht="38.25" hidden="false" customHeight="false" outlineLevel="0" collapsed="false">
      <c r="A108" s="224" t="s">
        <v>360</v>
      </c>
      <c r="B108" s="210" t="s">
        <v>124</v>
      </c>
      <c r="C108" s="210" t="s">
        <v>110</v>
      </c>
      <c r="D108" s="210" t="s">
        <v>122</v>
      </c>
      <c r="E108" s="210" t="s">
        <v>380</v>
      </c>
      <c r="F108" s="210" t="s">
        <v>366</v>
      </c>
      <c r="G108" s="210" t="s">
        <v>255</v>
      </c>
      <c r="H108" s="210" t="s">
        <v>124</v>
      </c>
      <c r="I108" s="212" t="n">
        <v>902</v>
      </c>
      <c r="J108" s="219" t="n">
        <v>6600</v>
      </c>
      <c r="K108" s="216" t="n">
        <v>5800</v>
      </c>
      <c r="L108" s="216" t="n">
        <v>6100</v>
      </c>
    </row>
    <row r="109" customFormat="false" ht="191.25" hidden="false" customHeight="false" outlineLevel="0" collapsed="false">
      <c r="A109" s="220" t="s">
        <v>381</v>
      </c>
      <c r="B109" s="210" t="s">
        <v>124</v>
      </c>
      <c r="C109" s="210" t="s">
        <v>110</v>
      </c>
      <c r="D109" s="210" t="s">
        <v>122</v>
      </c>
      <c r="E109" s="210" t="n">
        <v>77080</v>
      </c>
      <c r="F109" s="210"/>
      <c r="G109" s="210"/>
      <c r="H109" s="210"/>
      <c r="I109" s="212"/>
      <c r="J109" s="214" t="n">
        <v>72708.6</v>
      </c>
      <c r="K109" s="216" t="n">
        <v>61143.1</v>
      </c>
      <c r="L109" s="216" t="n">
        <v>55299.2</v>
      </c>
    </row>
    <row r="110" customFormat="false" ht="38.25" hidden="false" customHeight="false" outlineLevel="0" collapsed="false">
      <c r="A110" s="215" t="s">
        <v>364</v>
      </c>
      <c r="B110" s="210" t="s">
        <v>124</v>
      </c>
      <c r="C110" s="210" t="s">
        <v>110</v>
      </c>
      <c r="D110" s="210" t="s">
        <v>122</v>
      </c>
      <c r="E110" s="210" t="s">
        <v>382</v>
      </c>
      <c r="F110" s="210" t="s">
        <v>293</v>
      </c>
      <c r="G110" s="210"/>
      <c r="H110" s="210"/>
      <c r="I110" s="212"/>
      <c r="J110" s="214" t="n">
        <v>72708.6</v>
      </c>
      <c r="K110" s="216" t="n">
        <v>61143.1</v>
      </c>
      <c r="L110" s="216" t="n">
        <v>55299.2</v>
      </c>
    </row>
    <row r="111" customFormat="false" ht="12.75" hidden="false" customHeight="false" outlineLevel="0" collapsed="false">
      <c r="A111" s="218" t="s">
        <v>365</v>
      </c>
      <c r="B111" s="210" t="s">
        <v>124</v>
      </c>
      <c r="C111" s="210" t="s">
        <v>110</v>
      </c>
      <c r="D111" s="210" t="s">
        <v>122</v>
      </c>
      <c r="E111" s="210" t="n">
        <v>77080</v>
      </c>
      <c r="F111" s="210" t="s">
        <v>366</v>
      </c>
      <c r="G111" s="210"/>
      <c r="H111" s="210"/>
      <c r="I111" s="212"/>
      <c r="J111" s="214" t="n">
        <v>72708.6</v>
      </c>
      <c r="K111" s="216" t="n">
        <v>61143.1</v>
      </c>
      <c r="L111" s="216" t="n">
        <v>55299.2</v>
      </c>
    </row>
    <row r="112" customFormat="false" ht="12.75" hidden="false" customHeight="false" outlineLevel="0" collapsed="false">
      <c r="A112" s="217" t="s">
        <v>254</v>
      </c>
      <c r="B112" s="210" t="s">
        <v>124</v>
      </c>
      <c r="C112" s="210" t="s">
        <v>110</v>
      </c>
      <c r="D112" s="210" t="s">
        <v>122</v>
      </c>
      <c r="E112" s="210" t="s">
        <v>382</v>
      </c>
      <c r="F112" s="210" t="s">
        <v>366</v>
      </c>
      <c r="G112" s="210" t="s">
        <v>255</v>
      </c>
      <c r="H112" s="210"/>
      <c r="I112" s="212"/>
      <c r="J112" s="214" t="n">
        <v>72708.6</v>
      </c>
      <c r="K112" s="216" t="n">
        <v>61143.1</v>
      </c>
      <c r="L112" s="216" t="n">
        <v>55299.2</v>
      </c>
    </row>
    <row r="113" customFormat="false" ht="12.75" hidden="false" customHeight="false" outlineLevel="0" collapsed="false">
      <c r="A113" s="209" t="s">
        <v>374</v>
      </c>
      <c r="B113" s="210" t="s">
        <v>124</v>
      </c>
      <c r="C113" s="210" t="s">
        <v>110</v>
      </c>
      <c r="D113" s="210" t="s">
        <v>122</v>
      </c>
      <c r="E113" s="210" t="s">
        <v>382</v>
      </c>
      <c r="F113" s="210" t="s">
        <v>366</v>
      </c>
      <c r="G113" s="210" t="s">
        <v>255</v>
      </c>
      <c r="H113" s="210" t="s">
        <v>124</v>
      </c>
      <c r="I113" s="212"/>
      <c r="J113" s="214" t="n">
        <v>72708.6</v>
      </c>
      <c r="K113" s="216" t="n">
        <v>61143.1</v>
      </c>
      <c r="L113" s="216" t="n">
        <v>55299.2</v>
      </c>
    </row>
    <row r="114" customFormat="false" ht="38.25" hidden="false" customHeight="true" outlineLevel="0" collapsed="false">
      <c r="A114" s="224" t="s">
        <v>360</v>
      </c>
      <c r="B114" s="210" t="s">
        <v>124</v>
      </c>
      <c r="C114" s="210" t="s">
        <v>110</v>
      </c>
      <c r="D114" s="210" t="s">
        <v>122</v>
      </c>
      <c r="E114" s="210" t="s">
        <v>382</v>
      </c>
      <c r="F114" s="210" t="s">
        <v>366</v>
      </c>
      <c r="G114" s="210" t="s">
        <v>255</v>
      </c>
      <c r="H114" s="210" t="s">
        <v>124</v>
      </c>
      <c r="I114" s="212" t="n">
        <v>902</v>
      </c>
      <c r="J114" s="214" t="n">
        <v>72708.6</v>
      </c>
      <c r="K114" s="216" t="n">
        <v>61143.1</v>
      </c>
      <c r="L114" s="216" t="n">
        <v>55299.2</v>
      </c>
    </row>
    <row r="115" customFormat="false" ht="38.25" hidden="false" customHeight="false" outlineLevel="0" collapsed="false">
      <c r="A115" s="217" t="s">
        <v>383</v>
      </c>
      <c r="B115" s="210" t="s">
        <v>124</v>
      </c>
      <c r="C115" s="210" t="s">
        <v>110</v>
      </c>
      <c r="D115" s="210" t="s">
        <v>135</v>
      </c>
      <c r="E115" s="210"/>
      <c r="F115" s="210"/>
      <c r="G115" s="210"/>
      <c r="H115" s="210"/>
      <c r="I115" s="212"/>
      <c r="J115" s="214" t="n">
        <f aca="false">J121+J127+J133</f>
        <v>7906</v>
      </c>
      <c r="K115" s="214" t="n">
        <f aca="false">K121+K127+K133</f>
        <v>4946.1</v>
      </c>
      <c r="L115" s="214" t="n">
        <f aca="false">L121+L127+L133</f>
        <v>4597.3</v>
      </c>
    </row>
    <row r="116" customFormat="false" ht="78" hidden="false" customHeight="true" outlineLevel="0" collapsed="false">
      <c r="A116" s="228" t="s">
        <v>420</v>
      </c>
      <c r="B116" s="210" t="s">
        <v>124</v>
      </c>
      <c r="C116" s="210" t="s">
        <v>110</v>
      </c>
      <c r="D116" s="210" t="s">
        <v>135</v>
      </c>
      <c r="E116" s="210" t="s">
        <v>421</v>
      </c>
      <c r="F116" s="210"/>
      <c r="G116" s="210"/>
      <c r="H116" s="210"/>
      <c r="I116" s="212"/>
      <c r="J116" s="219" t="n">
        <f aca="false">J117</f>
        <v>220</v>
      </c>
      <c r="K116" s="219" t="n">
        <f aca="false">K117</f>
        <v>220</v>
      </c>
      <c r="L116" s="219" t="n">
        <f aca="false">L117</f>
        <v>220</v>
      </c>
    </row>
    <row r="117" customFormat="false" ht="38.25" hidden="false" customHeight="false" outlineLevel="0" collapsed="false">
      <c r="A117" s="215" t="s">
        <v>364</v>
      </c>
      <c r="B117" s="210" t="s">
        <v>124</v>
      </c>
      <c r="C117" s="210" t="s">
        <v>110</v>
      </c>
      <c r="D117" s="210" t="s">
        <v>135</v>
      </c>
      <c r="E117" s="210" t="s">
        <v>421</v>
      </c>
      <c r="F117" s="210" t="s">
        <v>293</v>
      </c>
      <c r="G117" s="210"/>
      <c r="H117" s="210"/>
      <c r="I117" s="212"/>
      <c r="J117" s="219" t="n">
        <f aca="false">J118</f>
        <v>220</v>
      </c>
      <c r="K117" s="216" t="n">
        <v>220</v>
      </c>
      <c r="L117" s="216" t="n">
        <v>220</v>
      </c>
    </row>
    <row r="118" customFormat="false" ht="12.75" hidden="false" customHeight="false" outlineLevel="0" collapsed="false">
      <c r="A118" s="218" t="s">
        <v>365</v>
      </c>
      <c r="B118" s="210" t="s">
        <v>124</v>
      </c>
      <c r="C118" s="210" t="s">
        <v>110</v>
      </c>
      <c r="D118" s="210" t="s">
        <v>135</v>
      </c>
      <c r="E118" s="210" t="s">
        <v>421</v>
      </c>
      <c r="F118" s="210" t="s">
        <v>366</v>
      </c>
      <c r="G118" s="210"/>
      <c r="H118" s="210"/>
      <c r="I118" s="212"/>
      <c r="J118" s="219" t="n">
        <f aca="false">J119</f>
        <v>220</v>
      </c>
      <c r="K118" s="216" t="n">
        <v>220</v>
      </c>
      <c r="L118" s="216" t="n">
        <v>220</v>
      </c>
    </row>
    <row r="119" customFormat="false" ht="12.75" hidden="false" customHeight="false" outlineLevel="0" collapsed="false">
      <c r="A119" s="209" t="s">
        <v>269</v>
      </c>
      <c r="B119" s="210" t="s">
        <v>124</v>
      </c>
      <c r="C119" s="210" t="s">
        <v>110</v>
      </c>
      <c r="D119" s="210" t="s">
        <v>135</v>
      </c>
      <c r="E119" s="210" t="s">
        <v>421</v>
      </c>
      <c r="F119" s="210" t="s">
        <v>366</v>
      </c>
      <c r="G119" s="210" t="s">
        <v>115</v>
      </c>
      <c r="H119" s="210"/>
      <c r="I119" s="212"/>
      <c r="J119" s="219" t="n">
        <f aca="false">J120</f>
        <v>220</v>
      </c>
      <c r="K119" s="216" t="n">
        <v>220</v>
      </c>
      <c r="L119" s="216" t="n">
        <v>220</v>
      </c>
    </row>
    <row r="120" customFormat="false" ht="12.75" hidden="false" customHeight="false" outlineLevel="0" collapsed="false">
      <c r="A120" s="209" t="s">
        <v>419</v>
      </c>
      <c r="B120" s="210" t="s">
        <v>124</v>
      </c>
      <c r="C120" s="210" t="s">
        <v>110</v>
      </c>
      <c r="D120" s="210" t="s">
        <v>135</v>
      </c>
      <c r="E120" s="210" t="s">
        <v>421</v>
      </c>
      <c r="F120" s="210" t="s">
        <v>366</v>
      </c>
      <c r="G120" s="210" t="s">
        <v>115</v>
      </c>
      <c r="H120" s="210" t="s">
        <v>166</v>
      </c>
      <c r="I120" s="212"/>
      <c r="J120" s="219" t="n">
        <f aca="false">J121</f>
        <v>220</v>
      </c>
      <c r="K120" s="216" t="n">
        <v>220</v>
      </c>
      <c r="L120" s="216" t="n">
        <v>220</v>
      </c>
    </row>
    <row r="121" customFormat="false" ht="38.25" hidden="false" customHeight="false" outlineLevel="0" collapsed="false">
      <c r="A121" s="224" t="s">
        <v>360</v>
      </c>
      <c r="B121" s="210" t="s">
        <v>124</v>
      </c>
      <c r="C121" s="210" t="s">
        <v>110</v>
      </c>
      <c r="D121" s="210" t="s">
        <v>135</v>
      </c>
      <c r="E121" s="210" t="s">
        <v>421</v>
      </c>
      <c r="F121" s="210" t="s">
        <v>366</v>
      </c>
      <c r="G121" s="210" t="s">
        <v>115</v>
      </c>
      <c r="H121" s="210" t="s">
        <v>166</v>
      </c>
      <c r="I121" s="212" t="n">
        <v>902</v>
      </c>
      <c r="J121" s="219" t="n">
        <v>220</v>
      </c>
      <c r="K121" s="216" t="n">
        <v>220</v>
      </c>
      <c r="L121" s="216" t="n">
        <v>220</v>
      </c>
    </row>
    <row r="122" customFormat="false" ht="78" hidden="false" customHeight="true" outlineLevel="0" collapsed="false">
      <c r="A122" s="221" t="s">
        <v>422</v>
      </c>
      <c r="B122" s="210" t="s">
        <v>124</v>
      </c>
      <c r="C122" s="210" t="s">
        <v>110</v>
      </c>
      <c r="D122" s="210" t="s">
        <v>135</v>
      </c>
      <c r="E122" s="210" t="n">
        <v>77070</v>
      </c>
      <c r="F122" s="210"/>
      <c r="G122" s="210"/>
      <c r="H122" s="210"/>
      <c r="I122" s="212"/>
      <c r="J122" s="219" t="n">
        <f aca="false">J123</f>
        <v>4875.9</v>
      </c>
      <c r="K122" s="216" t="n">
        <f aca="false">K123</f>
        <v>1916</v>
      </c>
      <c r="L122" s="216" t="n">
        <f aca="false">L123</f>
        <v>1584</v>
      </c>
    </row>
    <row r="123" customFormat="false" ht="38.25" hidden="false" customHeight="false" outlineLevel="0" collapsed="false">
      <c r="A123" s="215" t="s">
        <v>364</v>
      </c>
      <c r="B123" s="210" t="s">
        <v>124</v>
      </c>
      <c r="C123" s="210" t="s">
        <v>110</v>
      </c>
      <c r="D123" s="210" t="s">
        <v>135</v>
      </c>
      <c r="E123" s="210" t="s">
        <v>423</v>
      </c>
      <c r="F123" s="210" t="s">
        <v>293</v>
      </c>
      <c r="G123" s="210"/>
      <c r="H123" s="210"/>
      <c r="I123" s="212"/>
      <c r="J123" s="219" t="n">
        <f aca="false">J124</f>
        <v>4875.9</v>
      </c>
      <c r="K123" s="216" t="n">
        <f aca="false">K124</f>
        <v>1916</v>
      </c>
      <c r="L123" s="216" t="n">
        <f aca="false">L124</f>
        <v>1584</v>
      </c>
    </row>
    <row r="124" customFormat="false" ht="12.75" hidden="false" customHeight="false" outlineLevel="0" collapsed="false">
      <c r="A124" s="218" t="s">
        <v>365</v>
      </c>
      <c r="B124" s="210" t="s">
        <v>124</v>
      </c>
      <c r="C124" s="210" t="s">
        <v>110</v>
      </c>
      <c r="D124" s="210" t="s">
        <v>135</v>
      </c>
      <c r="E124" s="210" t="s">
        <v>423</v>
      </c>
      <c r="F124" s="210" t="s">
        <v>366</v>
      </c>
      <c r="G124" s="210"/>
      <c r="H124" s="210"/>
      <c r="I124" s="212"/>
      <c r="J124" s="219" t="n">
        <f aca="false">J125</f>
        <v>4875.9</v>
      </c>
      <c r="K124" s="216" t="n">
        <f aca="false">K125</f>
        <v>1916</v>
      </c>
      <c r="L124" s="216" t="n">
        <f aca="false">L125</f>
        <v>1584</v>
      </c>
    </row>
    <row r="125" customFormat="false" ht="12.75" hidden="false" customHeight="false" outlineLevel="0" collapsed="false">
      <c r="A125" s="209" t="s">
        <v>269</v>
      </c>
      <c r="B125" s="210" t="s">
        <v>124</v>
      </c>
      <c r="C125" s="210" t="s">
        <v>110</v>
      </c>
      <c r="D125" s="210" t="s">
        <v>135</v>
      </c>
      <c r="E125" s="210" t="s">
        <v>423</v>
      </c>
      <c r="F125" s="210" t="s">
        <v>366</v>
      </c>
      <c r="G125" s="210" t="s">
        <v>115</v>
      </c>
      <c r="H125" s="210"/>
      <c r="I125" s="212"/>
      <c r="J125" s="219" t="n">
        <f aca="false">J126</f>
        <v>4875.9</v>
      </c>
      <c r="K125" s="216" t="n">
        <f aca="false">K126</f>
        <v>1916</v>
      </c>
      <c r="L125" s="216" t="n">
        <f aca="false">L126</f>
        <v>1584</v>
      </c>
    </row>
    <row r="126" customFormat="false" ht="12.75" hidden="false" customHeight="false" outlineLevel="0" collapsed="false">
      <c r="A126" s="209" t="s">
        <v>419</v>
      </c>
      <c r="B126" s="210" t="s">
        <v>124</v>
      </c>
      <c r="C126" s="210" t="s">
        <v>110</v>
      </c>
      <c r="D126" s="210" t="s">
        <v>135</v>
      </c>
      <c r="E126" s="210" t="s">
        <v>423</v>
      </c>
      <c r="F126" s="210" t="s">
        <v>366</v>
      </c>
      <c r="G126" s="210" t="s">
        <v>115</v>
      </c>
      <c r="H126" s="210" t="s">
        <v>166</v>
      </c>
      <c r="I126" s="212"/>
      <c r="J126" s="219" t="n">
        <f aca="false">J127</f>
        <v>4875.9</v>
      </c>
      <c r="K126" s="216" t="n">
        <f aca="false">K127</f>
        <v>1916</v>
      </c>
      <c r="L126" s="216" t="n">
        <f aca="false">L127</f>
        <v>1584</v>
      </c>
    </row>
    <row r="127" customFormat="false" ht="38.25" hidden="false" customHeight="false" outlineLevel="0" collapsed="false">
      <c r="A127" s="224" t="s">
        <v>360</v>
      </c>
      <c r="B127" s="210" t="s">
        <v>124</v>
      </c>
      <c r="C127" s="210" t="s">
        <v>110</v>
      </c>
      <c r="D127" s="210" t="s">
        <v>135</v>
      </c>
      <c r="E127" s="210" t="s">
        <v>423</v>
      </c>
      <c r="F127" s="210" t="s">
        <v>366</v>
      </c>
      <c r="G127" s="210" t="s">
        <v>115</v>
      </c>
      <c r="H127" s="210" t="s">
        <v>166</v>
      </c>
      <c r="I127" s="212" t="n">
        <v>902</v>
      </c>
      <c r="J127" s="219" t="n">
        <v>4875.9</v>
      </c>
      <c r="K127" s="216" t="n">
        <v>1916</v>
      </c>
      <c r="L127" s="216" t="n">
        <v>1584</v>
      </c>
    </row>
    <row r="128" customFormat="false" ht="51" hidden="false" customHeight="false" outlineLevel="0" collapsed="false">
      <c r="A128" s="209" t="s">
        <v>384</v>
      </c>
      <c r="B128" s="210" t="s">
        <v>124</v>
      </c>
      <c r="C128" s="210" t="s">
        <v>110</v>
      </c>
      <c r="D128" s="210" t="s">
        <v>135</v>
      </c>
      <c r="E128" s="210" t="s">
        <v>385</v>
      </c>
      <c r="F128" s="210"/>
      <c r="G128" s="210"/>
      <c r="H128" s="210"/>
      <c r="I128" s="212"/>
      <c r="J128" s="219" t="n">
        <f aca="false">J129</f>
        <v>2810.1</v>
      </c>
      <c r="K128" s="219" t="n">
        <f aca="false">K129</f>
        <v>2810.1</v>
      </c>
      <c r="L128" s="219" t="n">
        <f aca="false">L129</f>
        <v>2793.3</v>
      </c>
    </row>
    <row r="129" customFormat="false" ht="38.25" hidden="false" customHeight="false" outlineLevel="0" collapsed="false">
      <c r="A129" s="215" t="s">
        <v>364</v>
      </c>
      <c r="B129" s="210" t="s">
        <v>124</v>
      </c>
      <c r="C129" s="210" t="s">
        <v>110</v>
      </c>
      <c r="D129" s="210" t="s">
        <v>135</v>
      </c>
      <c r="E129" s="210" t="s">
        <v>385</v>
      </c>
      <c r="F129" s="210" t="s">
        <v>293</v>
      </c>
      <c r="G129" s="210"/>
      <c r="H129" s="210"/>
      <c r="I129" s="212"/>
      <c r="J129" s="219" t="n">
        <f aca="false">J130</f>
        <v>2810.1</v>
      </c>
      <c r="K129" s="219" t="n">
        <f aca="false">K130</f>
        <v>2810.1</v>
      </c>
      <c r="L129" s="219" t="n">
        <f aca="false">L130</f>
        <v>2793.3</v>
      </c>
    </row>
    <row r="130" customFormat="false" ht="12.75" hidden="false" customHeight="false" outlineLevel="0" collapsed="false">
      <c r="A130" s="218" t="s">
        <v>365</v>
      </c>
      <c r="B130" s="210" t="s">
        <v>124</v>
      </c>
      <c r="C130" s="210" t="s">
        <v>110</v>
      </c>
      <c r="D130" s="210" t="s">
        <v>135</v>
      </c>
      <c r="E130" s="210" t="s">
        <v>385</v>
      </c>
      <c r="F130" s="210" t="s">
        <v>366</v>
      </c>
      <c r="G130" s="210"/>
      <c r="H130" s="210"/>
      <c r="I130" s="212"/>
      <c r="J130" s="219" t="n">
        <f aca="false">J131</f>
        <v>2810.1</v>
      </c>
      <c r="K130" s="219" t="n">
        <f aca="false">K131</f>
        <v>2810.1</v>
      </c>
      <c r="L130" s="219" t="n">
        <f aca="false">L131</f>
        <v>2793.3</v>
      </c>
    </row>
    <row r="131" customFormat="false" ht="12.75" hidden="false" customHeight="false" outlineLevel="0" collapsed="false">
      <c r="A131" s="217" t="s">
        <v>254</v>
      </c>
      <c r="B131" s="210" t="s">
        <v>124</v>
      </c>
      <c r="C131" s="210" t="s">
        <v>110</v>
      </c>
      <c r="D131" s="210" t="s">
        <v>135</v>
      </c>
      <c r="E131" s="210" t="s">
        <v>385</v>
      </c>
      <c r="F131" s="210" t="s">
        <v>366</v>
      </c>
      <c r="G131" s="210" t="s">
        <v>255</v>
      </c>
      <c r="H131" s="210"/>
      <c r="I131" s="212"/>
      <c r="J131" s="219" t="n">
        <f aca="false">J132</f>
        <v>2810.1</v>
      </c>
      <c r="K131" s="219" t="n">
        <f aca="false">K132</f>
        <v>2810.1</v>
      </c>
      <c r="L131" s="219" t="n">
        <f aca="false">L132</f>
        <v>2793.3</v>
      </c>
    </row>
    <row r="132" customFormat="false" ht="12.75" hidden="false" customHeight="false" outlineLevel="0" collapsed="false">
      <c r="A132" s="209" t="s">
        <v>374</v>
      </c>
      <c r="B132" s="210" t="s">
        <v>124</v>
      </c>
      <c r="C132" s="210" t="s">
        <v>110</v>
      </c>
      <c r="D132" s="210" t="s">
        <v>135</v>
      </c>
      <c r="E132" s="210" t="s">
        <v>385</v>
      </c>
      <c r="F132" s="210" t="s">
        <v>366</v>
      </c>
      <c r="G132" s="210" t="s">
        <v>255</v>
      </c>
      <c r="H132" s="210" t="s">
        <v>124</v>
      </c>
      <c r="I132" s="212"/>
      <c r="J132" s="219" t="n">
        <f aca="false">J133</f>
        <v>2810.1</v>
      </c>
      <c r="K132" s="219" t="n">
        <f aca="false">K133</f>
        <v>2810.1</v>
      </c>
      <c r="L132" s="219" t="n">
        <f aca="false">L133</f>
        <v>2793.3</v>
      </c>
    </row>
    <row r="133" customFormat="false" ht="38.25" hidden="false" customHeight="false" outlineLevel="0" collapsed="false">
      <c r="A133" s="224" t="s">
        <v>360</v>
      </c>
      <c r="B133" s="210" t="s">
        <v>124</v>
      </c>
      <c r="C133" s="210" t="s">
        <v>110</v>
      </c>
      <c r="D133" s="210" t="s">
        <v>135</v>
      </c>
      <c r="E133" s="210" t="s">
        <v>385</v>
      </c>
      <c r="F133" s="210" t="s">
        <v>366</v>
      </c>
      <c r="G133" s="210" t="s">
        <v>255</v>
      </c>
      <c r="H133" s="210" t="s">
        <v>124</v>
      </c>
      <c r="I133" s="212" t="n">
        <v>902</v>
      </c>
      <c r="J133" s="219" t="n">
        <v>2810.1</v>
      </c>
      <c r="K133" s="216" t="n">
        <v>2810.1</v>
      </c>
      <c r="L133" s="216" t="n">
        <v>2793.3</v>
      </c>
    </row>
    <row r="134" customFormat="false" ht="38.25" hidden="false" customHeight="false" outlineLevel="0" collapsed="false">
      <c r="A134" s="218" t="s">
        <v>264</v>
      </c>
      <c r="B134" s="210" t="s">
        <v>124</v>
      </c>
      <c r="C134" s="210" t="s">
        <v>110</v>
      </c>
      <c r="D134" s="210" t="s">
        <v>177</v>
      </c>
      <c r="E134" s="210"/>
      <c r="F134" s="210"/>
      <c r="G134" s="210"/>
      <c r="H134" s="210"/>
      <c r="I134" s="212"/>
      <c r="J134" s="219" t="n">
        <v>10</v>
      </c>
      <c r="K134" s="219" t="n">
        <v>10</v>
      </c>
      <c r="L134" s="219" t="n">
        <v>10</v>
      </c>
    </row>
    <row r="135" customFormat="false" ht="38.25" hidden="false" customHeight="false" outlineLevel="0" collapsed="false">
      <c r="A135" s="215" t="s">
        <v>265</v>
      </c>
      <c r="B135" s="210" t="s">
        <v>124</v>
      </c>
      <c r="C135" s="210" t="s">
        <v>110</v>
      </c>
      <c r="D135" s="210" t="s">
        <v>177</v>
      </c>
      <c r="E135" s="210" t="s">
        <v>266</v>
      </c>
      <c r="F135" s="210"/>
      <c r="G135" s="210"/>
      <c r="H135" s="210"/>
      <c r="I135" s="212"/>
      <c r="J135" s="219" t="n">
        <v>10</v>
      </c>
      <c r="K135" s="219" t="n">
        <v>10</v>
      </c>
      <c r="L135" s="219" t="n">
        <v>10</v>
      </c>
    </row>
    <row r="136" customFormat="false" ht="25.5" hidden="false" customHeight="false" outlineLevel="0" collapsed="false">
      <c r="A136" s="218" t="s">
        <v>200</v>
      </c>
      <c r="B136" s="210" t="s">
        <v>124</v>
      </c>
      <c r="C136" s="210" t="s">
        <v>110</v>
      </c>
      <c r="D136" s="210" t="s">
        <v>177</v>
      </c>
      <c r="E136" s="210" t="s">
        <v>266</v>
      </c>
      <c r="F136" s="210" t="s">
        <v>201</v>
      </c>
      <c r="G136" s="210"/>
      <c r="H136" s="210"/>
      <c r="I136" s="212"/>
      <c r="J136" s="219" t="n">
        <v>10</v>
      </c>
      <c r="K136" s="219" t="n">
        <v>10</v>
      </c>
      <c r="L136" s="219" t="n">
        <v>10</v>
      </c>
    </row>
    <row r="137" customFormat="false" ht="12.75" hidden="false" customHeight="false" outlineLevel="0" collapsed="false">
      <c r="A137" s="218" t="s">
        <v>267</v>
      </c>
      <c r="B137" s="210" t="s">
        <v>124</v>
      </c>
      <c r="C137" s="210" t="s">
        <v>110</v>
      </c>
      <c r="D137" s="210" t="s">
        <v>177</v>
      </c>
      <c r="E137" s="210" t="s">
        <v>266</v>
      </c>
      <c r="F137" s="210" t="s">
        <v>268</v>
      </c>
      <c r="G137" s="210"/>
      <c r="H137" s="210"/>
      <c r="I137" s="212"/>
      <c r="J137" s="219" t="n">
        <v>10</v>
      </c>
      <c r="K137" s="219" t="n">
        <v>10</v>
      </c>
      <c r="L137" s="219" t="n">
        <v>10</v>
      </c>
    </row>
    <row r="138" customFormat="false" ht="12.75" hidden="false" customHeight="false" outlineLevel="0" collapsed="false">
      <c r="A138" s="217" t="s">
        <v>254</v>
      </c>
      <c r="B138" s="210" t="s">
        <v>124</v>
      </c>
      <c r="C138" s="210" t="s">
        <v>110</v>
      </c>
      <c r="D138" s="210" t="s">
        <v>177</v>
      </c>
      <c r="E138" s="210" t="s">
        <v>266</v>
      </c>
      <c r="F138" s="210" t="s">
        <v>268</v>
      </c>
      <c r="G138" s="210" t="s">
        <v>255</v>
      </c>
      <c r="H138" s="210"/>
      <c r="I138" s="212"/>
      <c r="J138" s="219" t="n">
        <v>10</v>
      </c>
      <c r="K138" s="219" t="n">
        <v>10</v>
      </c>
      <c r="L138" s="219" t="n">
        <v>10</v>
      </c>
    </row>
    <row r="139" customFormat="false" ht="12.75" hidden="false" customHeight="false" outlineLevel="0" collapsed="false">
      <c r="A139" s="209" t="s">
        <v>261</v>
      </c>
      <c r="B139" s="210" t="s">
        <v>124</v>
      </c>
      <c r="C139" s="210" t="s">
        <v>110</v>
      </c>
      <c r="D139" s="210" t="s">
        <v>177</v>
      </c>
      <c r="E139" s="210" t="s">
        <v>266</v>
      </c>
      <c r="F139" s="210" t="s">
        <v>268</v>
      </c>
      <c r="G139" s="210" t="s">
        <v>255</v>
      </c>
      <c r="H139" s="210" t="s">
        <v>195</v>
      </c>
      <c r="I139" s="212"/>
      <c r="J139" s="219" t="n">
        <v>10</v>
      </c>
      <c r="K139" s="219" t="n">
        <v>10</v>
      </c>
      <c r="L139" s="219" t="n">
        <v>10</v>
      </c>
    </row>
    <row r="140" customFormat="false" ht="25.5" hidden="false" customHeight="false" outlineLevel="0" collapsed="false">
      <c r="A140" s="229" t="s">
        <v>119</v>
      </c>
      <c r="B140" s="210" t="s">
        <v>124</v>
      </c>
      <c r="C140" s="210" t="s">
        <v>110</v>
      </c>
      <c r="D140" s="210" t="s">
        <v>177</v>
      </c>
      <c r="E140" s="210" t="s">
        <v>266</v>
      </c>
      <c r="F140" s="210" t="s">
        <v>268</v>
      </c>
      <c r="G140" s="210" t="s">
        <v>255</v>
      </c>
      <c r="H140" s="210" t="s">
        <v>195</v>
      </c>
      <c r="I140" s="212" t="n">
        <v>900</v>
      </c>
      <c r="J140" s="219" t="n">
        <v>10</v>
      </c>
      <c r="K140" s="219" t="n">
        <v>10</v>
      </c>
      <c r="L140" s="219" t="n">
        <v>10</v>
      </c>
    </row>
    <row r="141" customFormat="false" ht="25.5" hidden="false" customHeight="false" outlineLevel="0" collapsed="false">
      <c r="A141" s="217" t="s">
        <v>387</v>
      </c>
      <c r="B141" s="210" t="s">
        <v>124</v>
      </c>
      <c r="C141" s="210" t="s">
        <v>50</v>
      </c>
      <c r="D141" s="210"/>
      <c r="E141" s="210"/>
      <c r="F141" s="210"/>
      <c r="G141" s="210"/>
      <c r="H141" s="210"/>
      <c r="I141" s="212"/>
      <c r="J141" s="214" t="n">
        <f aca="false">J142+J149</f>
        <v>4570</v>
      </c>
      <c r="K141" s="214" t="n">
        <f aca="false">K142+K149</f>
        <v>3600</v>
      </c>
      <c r="L141" s="214" t="n">
        <f aca="false">L142+L149</f>
        <v>3750</v>
      </c>
    </row>
    <row r="142" customFormat="false" ht="76.5" hidden="false" customHeight="false" outlineLevel="0" collapsed="false">
      <c r="A142" s="218" t="s">
        <v>388</v>
      </c>
      <c r="B142" s="210" t="s">
        <v>124</v>
      </c>
      <c r="C142" s="210" t="s">
        <v>50</v>
      </c>
      <c r="D142" s="210" t="s">
        <v>122</v>
      </c>
      <c r="E142" s="210"/>
      <c r="F142" s="210"/>
      <c r="G142" s="210"/>
      <c r="H142" s="210"/>
      <c r="I142" s="212"/>
      <c r="J142" s="219" t="n">
        <f aca="false">J143</f>
        <v>3940</v>
      </c>
      <c r="K142" s="216" t="n">
        <v>3600</v>
      </c>
      <c r="L142" s="216" t="n">
        <v>3750</v>
      </c>
    </row>
    <row r="143" customFormat="false" ht="12.75" hidden="false" customHeight="false" outlineLevel="0" collapsed="false">
      <c r="A143" s="215" t="s">
        <v>389</v>
      </c>
      <c r="B143" s="210" t="s">
        <v>124</v>
      </c>
      <c r="C143" s="210" t="s">
        <v>50</v>
      </c>
      <c r="D143" s="210" t="s">
        <v>122</v>
      </c>
      <c r="E143" s="210" t="s">
        <v>390</v>
      </c>
      <c r="F143" s="210"/>
      <c r="G143" s="210"/>
      <c r="H143" s="210"/>
      <c r="I143" s="212"/>
      <c r="J143" s="219" t="n">
        <f aca="false">J144</f>
        <v>3940</v>
      </c>
      <c r="K143" s="216" t="n">
        <v>3600</v>
      </c>
      <c r="L143" s="216" t="n">
        <v>3750</v>
      </c>
    </row>
    <row r="144" customFormat="false" ht="38.25" hidden="false" customHeight="false" outlineLevel="0" collapsed="false">
      <c r="A144" s="215" t="s">
        <v>364</v>
      </c>
      <c r="B144" s="210" t="s">
        <v>124</v>
      </c>
      <c r="C144" s="210" t="s">
        <v>50</v>
      </c>
      <c r="D144" s="210" t="s">
        <v>122</v>
      </c>
      <c r="E144" s="210" t="s">
        <v>390</v>
      </c>
      <c r="F144" s="210" t="s">
        <v>293</v>
      </c>
      <c r="G144" s="210"/>
      <c r="H144" s="210"/>
      <c r="I144" s="212"/>
      <c r="J144" s="219" t="n">
        <f aca="false">J145</f>
        <v>3940</v>
      </c>
      <c r="K144" s="216" t="n">
        <v>3600</v>
      </c>
      <c r="L144" s="216" t="n">
        <v>3750</v>
      </c>
    </row>
    <row r="145" customFormat="false" ht="12.75" hidden="false" customHeight="false" outlineLevel="0" collapsed="false">
      <c r="A145" s="218" t="s">
        <v>365</v>
      </c>
      <c r="B145" s="210" t="s">
        <v>124</v>
      </c>
      <c r="C145" s="210" t="s">
        <v>50</v>
      </c>
      <c r="D145" s="210" t="s">
        <v>122</v>
      </c>
      <c r="E145" s="210" t="s">
        <v>390</v>
      </c>
      <c r="F145" s="210" t="s">
        <v>366</v>
      </c>
      <c r="G145" s="210"/>
      <c r="H145" s="210"/>
      <c r="I145" s="212"/>
      <c r="J145" s="219" t="n">
        <f aca="false">J146</f>
        <v>3940</v>
      </c>
      <c r="K145" s="216" t="n">
        <v>3600</v>
      </c>
      <c r="L145" s="216" t="n">
        <v>3750</v>
      </c>
    </row>
    <row r="146" customFormat="false" ht="12.75" hidden="false" customHeight="false" outlineLevel="0" collapsed="false">
      <c r="A146" s="217" t="s">
        <v>254</v>
      </c>
      <c r="B146" s="210" t="s">
        <v>124</v>
      </c>
      <c r="C146" s="210" t="s">
        <v>50</v>
      </c>
      <c r="D146" s="210" t="s">
        <v>122</v>
      </c>
      <c r="E146" s="210" t="s">
        <v>390</v>
      </c>
      <c r="F146" s="210" t="s">
        <v>366</v>
      </c>
      <c r="G146" s="210" t="s">
        <v>255</v>
      </c>
      <c r="H146" s="210"/>
      <c r="I146" s="212"/>
      <c r="J146" s="219" t="n">
        <f aca="false">J147</f>
        <v>3940</v>
      </c>
      <c r="K146" s="216" t="n">
        <v>3600</v>
      </c>
      <c r="L146" s="216" t="n">
        <v>3750</v>
      </c>
    </row>
    <row r="147" customFormat="false" ht="12.75" hidden="false" customHeight="false" outlineLevel="0" collapsed="false">
      <c r="A147" s="209" t="s">
        <v>386</v>
      </c>
      <c r="B147" s="210" t="s">
        <v>124</v>
      </c>
      <c r="C147" s="210" t="s">
        <v>50</v>
      </c>
      <c r="D147" s="210" t="s">
        <v>122</v>
      </c>
      <c r="E147" s="210" t="s">
        <v>390</v>
      </c>
      <c r="F147" s="210" t="s">
        <v>366</v>
      </c>
      <c r="G147" s="210" t="s">
        <v>255</v>
      </c>
      <c r="H147" s="210" t="s">
        <v>166</v>
      </c>
      <c r="I147" s="212"/>
      <c r="J147" s="219" t="n">
        <f aca="false">J148</f>
        <v>3940</v>
      </c>
      <c r="K147" s="216" t="n">
        <v>3600</v>
      </c>
      <c r="L147" s="216" t="n">
        <v>3750</v>
      </c>
    </row>
    <row r="148" customFormat="false" ht="38.25" hidden="false" customHeight="false" outlineLevel="0" collapsed="false">
      <c r="A148" s="224" t="s">
        <v>360</v>
      </c>
      <c r="B148" s="210" t="s">
        <v>124</v>
      </c>
      <c r="C148" s="210" t="s">
        <v>50</v>
      </c>
      <c r="D148" s="210" t="s">
        <v>122</v>
      </c>
      <c r="E148" s="210" t="s">
        <v>390</v>
      </c>
      <c r="F148" s="210" t="s">
        <v>366</v>
      </c>
      <c r="G148" s="210" t="s">
        <v>255</v>
      </c>
      <c r="H148" s="210" t="s">
        <v>166</v>
      </c>
      <c r="I148" s="212" t="n">
        <v>902</v>
      </c>
      <c r="J148" s="219" t="n">
        <v>3940</v>
      </c>
      <c r="K148" s="216" t="n">
        <v>3600</v>
      </c>
      <c r="L148" s="216" t="n">
        <v>3750</v>
      </c>
    </row>
    <row r="149" customFormat="false" ht="38.25" hidden="false" customHeight="false" outlineLevel="0" collapsed="false">
      <c r="A149" s="218" t="s">
        <v>391</v>
      </c>
      <c r="B149" s="210" t="s">
        <v>124</v>
      </c>
      <c r="C149" s="210" t="s">
        <v>50</v>
      </c>
      <c r="D149" s="210" t="s">
        <v>166</v>
      </c>
      <c r="E149" s="210"/>
      <c r="F149" s="210"/>
      <c r="G149" s="210"/>
      <c r="H149" s="210"/>
      <c r="I149" s="212"/>
      <c r="J149" s="219" t="n">
        <f aca="false">J150</f>
        <v>630</v>
      </c>
      <c r="K149" s="216" t="n">
        <v>0</v>
      </c>
      <c r="L149" s="216" t="n">
        <v>0</v>
      </c>
    </row>
    <row r="150" customFormat="false" ht="76.5" hidden="false" customHeight="false" outlineLevel="0" collapsed="false">
      <c r="A150" s="217" t="s">
        <v>392</v>
      </c>
      <c r="B150" s="210" t="s">
        <v>124</v>
      </c>
      <c r="C150" s="210" t="s">
        <v>50</v>
      </c>
      <c r="D150" s="210" t="s">
        <v>166</v>
      </c>
      <c r="E150" s="210" t="s">
        <v>393</v>
      </c>
      <c r="F150" s="210"/>
      <c r="G150" s="210"/>
      <c r="H150" s="210"/>
      <c r="I150" s="212"/>
      <c r="J150" s="219" t="n">
        <f aca="false">J151</f>
        <v>630</v>
      </c>
      <c r="K150" s="216" t="n">
        <v>0</v>
      </c>
      <c r="L150" s="216" t="n">
        <v>0</v>
      </c>
    </row>
    <row r="151" customFormat="false" ht="38.25" hidden="false" customHeight="false" outlineLevel="0" collapsed="false">
      <c r="A151" s="209" t="s">
        <v>292</v>
      </c>
      <c r="B151" s="210" t="s">
        <v>124</v>
      </c>
      <c r="C151" s="210" t="s">
        <v>50</v>
      </c>
      <c r="D151" s="210" t="s">
        <v>166</v>
      </c>
      <c r="E151" s="210" t="s">
        <v>393</v>
      </c>
      <c r="F151" s="210" t="s">
        <v>293</v>
      </c>
      <c r="G151" s="210"/>
      <c r="H151" s="210"/>
      <c r="I151" s="212"/>
      <c r="J151" s="219" t="n">
        <f aca="false">J152</f>
        <v>630</v>
      </c>
      <c r="K151" s="216" t="n">
        <v>0</v>
      </c>
      <c r="L151" s="216" t="n">
        <v>0</v>
      </c>
    </row>
    <row r="152" customFormat="false" ht="63.75" hidden="false" customHeight="false" outlineLevel="0" collapsed="false">
      <c r="A152" s="209" t="s">
        <v>294</v>
      </c>
      <c r="B152" s="210" t="s">
        <v>124</v>
      </c>
      <c r="C152" s="210" t="s">
        <v>50</v>
      </c>
      <c r="D152" s="210" t="s">
        <v>166</v>
      </c>
      <c r="E152" s="210" t="s">
        <v>393</v>
      </c>
      <c r="F152" s="210" t="s">
        <v>295</v>
      </c>
      <c r="G152" s="210"/>
      <c r="H152" s="210"/>
      <c r="I152" s="212"/>
      <c r="J152" s="219" t="n">
        <f aca="false">J153</f>
        <v>630</v>
      </c>
      <c r="K152" s="216" t="n">
        <v>0</v>
      </c>
      <c r="L152" s="216" t="n">
        <v>0</v>
      </c>
    </row>
    <row r="153" customFormat="false" ht="12.75" hidden="false" customHeight="false" outlineLevel="0" collapsed="false">
      <c r="A153" s="217" t="s">
        <v>254</v>
      </c>
      <c r="B153" s="210" t="s">
        <v>124</v>
      </c>
      <c r="C153" s="210" t="s">
        <v>50</v>
      </c>
      <c r="D153" s="210" t="s">
        <v>166</v>
      </c>
      <c r="E153" s="210" t="s">
        <v>393</v>
      </c>
      <c r="F153" s="210" t="s">
        <v>295</v>
      </c>
      <c r="G153" s="210" t="s">
        <v>255</v>
      </c>
      <c r="H153" s="210"/>
      <c r="I153" s="212"/>
      <c r="J153" s="219" t="n">
        <f aca="false">J154</f>
        <v>630</v>
      </c>
      <c r="K153" s="216" t="n">
        <v>0</v>
      </c>
      <c r="L153" s="216" t="n">
        <v>0</v>
      </c>
    </row>
    <row r="154" customFormat="false" ht="12.75" hidden="false" customHeight="false" outlineLevel="0" collapsed="false">
      <c r="A154" s="209" t="s">
        <v>386</v>
      </c>
      <c r="B154" s="210" t="s">
        <v>124</v>
      </c>
      <c r="C154" s="210" t="s">
        <v>50</v>
      </c>
      <c r="D154" s="210" t="s">
        <v>166</v>
      </c>
      <c r="E154" s="210" t="s">
        <v>393</v>
      </c>
      <c r="F154" s="210" t="s">
        <v>295</v>
      </c>
      <c r="G154" s="210" t="s">
        <v>255</v>
      </c>
      <c r="H154" s="210" t="s">
        <v>166</v>
      </c>
      <c r="I154" s="212"/>
      <c r="J154" s="219" t="n">
        <f aca="false">J155</f>
        <v>630</v>
      </c>
      <c r="K154" s="216" t="n">
        <v>0</v>
      </c>
      <c r="L154" s="216" t="n">
        <v>0</v>
      </c>
    </row>
    <row r="155" customFormat="false" ht="38.25" hidden="false" customHeight="false" outlineLevel="0" collapsed="false">
      <c r="A155" s="224" t="s">
        <v>360</v>
      </c>
      <c r="B155" s="210" t="s">
        <v>124</v>
      </c>
      <c r="C155" s="210" t="s">
        <v>50</v>
      </c>
      <c r="D155" s="210" t="s">
        <v>166</v>
      </c>
      <c r="E155" s="210" t="s">
        <v>393</v>
      </c>
      <c r="F155" s="210" t="s">
        <v>295</v>
      </c>
      <c r="G155" s="210" t="s">
        <v>255</v>
      </c>
      <c r="H155" s="210" t="s">
        <v>166</v>
      </c>
      <c r="I155" s="212" t="n">
        <v>902</v>
      </c>
      <c r="J155" s="219" t="n">
        <v>630</v>
      </c>
      <c r="K155" s="216" t="n">
        <v>0</v>
      </c>
      <c r="L155" s="216" t="n">
        <v>0</v>
      </c>
    </row>
    <row r="156" customFormat="false" ht="51" hidden="false" customHeight="false" outlineLevel="0" collapsed="false">
      <c r="A156" s="218" t="s">
        <v>355</v>
      </c>
      <c r="B156" s="210" t="s">
        <v>124</v>
      </c>
      <c r="C156" s="210" t="s">
        <v>51</v>
      </c>
      <c r="D156" s="210"/>
      <c r="E156" s="210"/>
      <c r="F156" s="210"/>
      <c r="G156" s="210"/>
      <c r="H156" s="210"/>
      <c r="I156" s="212"/>
      <c r="J156" s="219" t="n">
        <f aca="false">J157</f>
        <v>839.5</v>
      </c>
      <c r="K156" s="219" t="n">
        <f aca="false">K157</f>
        <v>654.5</v>
      </c>
      <c r="L156" s="219" t="n">
        <f aca="false">L157</f>
        <v>654.5</v>
      </c>
    </row>
    <row r="157" customFormat="false" ht="63.75" hidden="false" customHeight="false" outlineLevel="0" collapsed="false">
      <c r="A157" s="209" t="s">
        <v>356</v>
      </c>
      <c r="B157" s="210" t="s">
        <v>124</v>
      </c>
      <c r="C157" s="210" t="s">
        <v>51</v>
      </c>
      <c r="D157" s="210" t="s">
        <v>122</v>
      </c>
      <c r="E157" s="210"/>
      <c r="F157" s="210"/>
      <c r="G157" s="210"/>
      <c r="H157" s="210"/>
      <c r="I157" s="212"/>
      <c r="J157" s="214" t="n">
        <f aca="false">J158</f>
        <v>839.5</v>
      </c>
      <c r="K157" s="214" t="n">
        <f aca="false">K158</f>
        <v>654.5</v>
      </c>
      <c r="L157" s="214" t="n">
        <f aca="false">L158</f>
        <v>654.5</v>
      </c>
    </row>
    <row r="158" customFormat="false" ht="63.75" hidden="false" customHeight="false" outlineLevel="0" collapsed="false">
      <c r="A158" s="215" t="s">
        <v>357</v>
      </c>
      <c r="B158" s="210" t="s">
        <v>124</v>
      </c>
      <c r="C158" s="210" t="s">
        <v>51</v>
      </c>
      <c r="D158" s="210" t="s">
        <v>122</v>
      </c>
      <c r="E158" s="210" t="s">
        <v>358</v>
      </c>
      <c r="F158" s="210"/>
      <c r="G158" s="210"/>
      <c r="H158" s="210"/>
      <c r="I158" s="212"/>
      <c r="J158" s="214" t="n">
        <f aca="false">J159+J164+J169</f>
        <v>839.5</v>
      </c>
      <c r="K158" s="214" t="n">
        <f aca="false">K159+K164+K169</f>
        <v>654.5</v>
      </c>
      <c r="L158" s="214" t="n">
        <f aca="false">L159+L164+L169</f>
        <v>654.5</v>
      </c>
    </row>
    <row r="159" customFormat="false" ht="76.5" hidden="false" customHeight="false" outlineLevel="0" collapsed="false">
      <c r="A159" s="209" t="s">
        <v>131</v>
      </c>
      <c r="B159" s="210" t="s">
        <v>124</v>
      </c>
      <c r="C159" s="210" t="s">
        <v>51</v>
      </c>
      <c r="D159" s="210" t="s">
        <v>122</v>
      </c>
      <c r="E159" s="210" t="s">
        <v>358</v>
      </c>
      <c r="F159" s="210" t="s">
        <v>11</v>
      </c>
      <c r="G159" s="210"/>
      <c r="H159" s="210"/>
      <c r="I159" s="212"/>
      <c r="J159" s="214" t="n">
        <f aca="false">J160</f>
        <v>750</v>
      </c>
      <c r="K159" s="216" t="n">
        <v>570</v>
      </c>
      <c r="L159" s="216" t="n">
        <v>570</v>
      </c>
    </row>
    <row r="160" customFormat="false" ht="25.5" hidden="false" customHeight="false" outlineLevel="0" collapsed="false">
      <c r="A160" s="209" t="s">
        <v>359</v>
      </c>
      <c r="B160" s="210" t="s">
        <v>124</v>
      </c>
      <c r="C160" s="210" t="s">
        <v>51</v>
      </c>
      <c r="D160" s="210" t="s">
        <v>122</v>
      </c>
      <c r="E160" s="210" t="s">
        <v>358</v>
      </c>
      <c r="F160" s="210" t="s">
        <v>345</v>
      </c>
      <c r="G160" s="210"/>
      <c r="H160" s="210"/>
      <c r="I160" s="212"/>
      <c r="J160" s="214" t="n">
        <f aca="false">J161</f>
        <v>750</v>
      </c>
      <c r="K160" s="216" t="n">
        <v>570</v>
      </c>
      <c r="L160" s="216" t="n">
        <v>570</v>
      </c>
    </row>
    <row r="161" customFormat="false" ht="12.75" hidden="false" customHeight="false" outlineLevel="0" collapsed="false">
      <c r="A161" s="217" t="s">
        <v>254</v>
      </c>
      <c r="B161" s="210" t="s">
        <v>124</v>
      </c>
      <c r="C161" s="210" t="s">
        <v>51</v>
      </c>
      <c r="D161" s="210" t="s">
        <v>122</v>
      </c>
      <c r="E161" s="210" t="s">
        <v>358</v>
      </c>
      <c r="F161" s="210" t="s">
        <v>345</v>
      </c>
      <c r="G161" s="210" t="s">
        <v>255</v>
      </c>
      <c r="H161" s="210"/>
      <c r="I161" s="212"/>
      <c r="J161" s="214" t="n">
        <f aca="false">J162</f>
        <v>750</v>
      </c>
      <c r="K161" s="216" t="n">
        <v>570</v>
      </c>
      <c r="L161" s="216" t="n">
        <v>570</v>
      </c>
    </row>
    <row r="162" customFormat="false" ht="12.75" hidden="false" customHeight="false" outlineLevel="0" collapsed="false">
      <c r="A162" s="209" t="s">
        <v>261</v>
      </c>
      <c r="B162" s="210" t="s">
        <v>124</v>
      </c>
      <c r="C162" s="210" t="s">
        <v>51</v>
      </c>
      <c r="D162" s="210" t="s">
        <v>122</v>
      </c>
      <c r="E162" s="210" t="s">
        <v>358</v>
      </c>
      <c r="F162" s="210" t="s">
        <v>345</v>
      </c>
      <c r="G162" s="210" t="s">
        <v>255</v>
      </c>
      <c r="H162" s="210" t="s">
        <v>195</v>
      </c>
      <c r="I162" s="212"/>
      <c r="J162" s="214" t="n">
        <f aca="false">J163</f>
        <v>750</v>
      </c>
      <c r="K162" s="216" t="n">
        <v>570</v>
      </c>
      <c r="L162" s="216" t="n">
        <v>570</v>
      </c>
    </row>
    <row r="163" customFormat="false" ht="38.25" hidden="false" customHeight="false" outlineLevel="0" collapsed="false">
      <c r="A163" s="218" t="s">
        <v>336</v>
      </c>
      <c r="B163" s="210" t="s">
        <v>124</v>
      </c>
      <c r="C163" s="210" t="s">
        <v>51</v>
      </c>
      <c r="D163" s="210" t="s">
        <v>122</v>
      </c>
      <c r="E163" s="210" t="s">
        <v>358</v>
      </c>
      <c r="F163" s="210" t="s">
        <v>345</v>
      </c>
      <c r="G163" s="210" t="s">
        <v>255</v>
      </c>
      <c r="H163" s="210" t="s">
        <v>195</v>
      </c>
      <c r="I163" s="212" t="n">
        <v>901</v>
      </c>
      <c r="J163" s="214" t="n">
        <v>750</v>
      </c>
      <c r="K163" s="216" t="n">
        <v>570</v>
      </c>
      <c r="L163" s="216" t="n">
        <v>570</v>
      </c>
    </row>
    <row r="164" customFormat="false" ht="38.25" hidden="false" customHeight="false" outlineLevel="0" collapsed="false">
      <c r="A164" s="210" t="s">
        <v>191</v>
      </c>
      <c r="B164" s="210" t="s">
        <v>124</v>
      </c>
      <c r="C164" s="210" t="s">
        <v>51</v>
      </c>
      <c r="D164" s="210" t="s">
        <v>122</v>
      </c>
      <c r="E164" s="210" t="s">
        <v>358</v>
      </c>
      <c r="F164" s="210" t="s">
        <v>142</v>
      </c>
      <c r="G164" s="210"/>
      <c r="H164" s="210"/>
      <c r="I164" s="212"/>
      <c r="J164" s="219" t="n">
        <v>88</v>
      </c>
      <c r="K164" s="216" t="n">
        <v>82.9</v>
      </c>
      <c r="L164" s="216" t="n">
        <v>82.9</v>
      </c>
    </row>
    <row r="165" customFormat="false" ht="38.25" hidden="false" customHeight="false" outlineLevel="0" collapsed="false">
      <c r="A165" s="210" t="s">
        <v>143</v>
      </c>
      <c r="B165" s="210" t="s">
        <v>124</v>
      </c>
      <c r="C165" s="210" t="s">
        <v>51</v>
      </c>
      <c r="D165" s="210" t="s">
        <v>122</v>
      </c>
      <c r="E165" s="210" t="s">
        <v>358</v>
      </c>
      <c r="F165" s="210" t="s">
        <v>144</v>
      </c>
      <c r="G165" s="210"/>
      <c r="H165" s="210"/>
      <c r="I165" s="212"/>
      <c r="J165" s="219" t="n">
        <v>88</v>
      </c>
      <c r="K165" s="216" t="n">
        <v>82.9</v>
      </c>
      <c r="L165" s="216" t="n">
        <v>82.9</v>
      </c>
    </row>
    <row r="166" customFormat="false" ht="12.75" hidden="false" customHeight="false" outlineLevel="0" collapsed="false">
      <c r="A166" s="217" t="s">
        <v>254</v>
      </c>
      <c r="B166" s="210" t="s">
        <v>124</v>
      </c>
      <c r="C166" s="210" t="s">
        <v>51</v>
      </c>
      <c r="D166" s="210" t="s">
        <v>122</v>
      </c>
      <c r="E166" s="210" t="s">
        <v>358</v>
      </c>
      <c r="F166" s="210" t="s">
        <v>144</v>
      </c>
      <c r="G166" s="210" t="s">
        <v>255</v>
      </c>
      <c r="H166" s="210"/>
      <c r="I166" s="212"/>
      <c r="J166" s="219" t="n">
        <v>88</v>
      </c>
      <c r="K166" s="216" t="n">
        <v>82.9</v>
      </c>
      <c r="L166" s="216" t="n">
        <v>82.9</v>
      </c>
    </row>
    <row r="167" customFormat="false" ht="12.75" hidden="false" customHeight="false" outlineLevel="0" collapsed="false">
      <c r="A167" s="209" t="s">
        <v>261</v>
      </c>
      <c r="B167" s="210" t="s">
        <v>124</v>
      </c>
      <c r="C167" s="210" t="s">
        <v>51</v>
      </c>
      <c r="D167" s="210" t="s">
        <v>122</v>
      </c>
      <c r="E167" s="210" t="s">
        <v>358</v>
      </c>
      <c r="F167" s="210" t="s">
        <v>144</v>
      </c>
      <c r="G167" s="210" t="s">
        <v>255</v>
      </c>
      <c r="H167" s="210" t="s">
        <v>195</v>
      </c>
      <c r="I167" s="212"/>
      <c r="J167" s="219" t="n">
        <v>88</v>
      </c>
      <c r="K167" s="216" t="n">
        <v>82.9</v>
      </c>
      <c r="L167" s="216" t="n">
        <v>82.9</v>
      </c>
    </row>
    <row r="168" customFormat="false" ht="38.25" hidden="false" customHeight="false" outlineLevel="0" collapsed="false">
      <c r="A168" s="229" t="s">
        <v>336</v>
      </c>
      <c r="B168" s="210" t="s">
        <v>124</v>
      </c>
      <c r="C168" s="210" t="s">
        <v>51</v>
      </c>
      <c r="D168" s="210" t="s">
        <v>122</v>
      </c>
      <c r="E168" s="210" t="s">
        <v>358</v>
      </c>
      <c r="F168" s="210" t="s">
        <v>144</v>
      </c>
      <c r="G168" s="210" t="s">
        <v>255</v>
      </c>
      <c r="H168" s="210" t="s">
        <v>195</v>
      </c>
      <c r="I168" s="212" t="n">
        <v>901</v>
      </c>
      <c r="J168" s="219" t="n">
        <v>88</v>
      </c>
      <c r="K168" s="216" t="n">
        <v>82.9</v>
      </c>
      <c r="L168" s="216" t="n">
        <v>82.9</v>
      </c>
    </row>
    <row r="169" customFormat="false" ht="12.75" hidden="false" customHeight="false" outlineLevel="0" collapsed="false">
      <c r="A169" s="209" t="s">
        <v>346</v>
      </c>
      <c r="B169" s="210" t="s">
        <v>124</v>
      </c>
      <c r="C169" s="210" t="s">
        <v>51</v>
      </c>
      <c r="D169" s="210" t="s">
        <v>122</v>
      </c>
      <c r="E169" s="210" t="s">
        <v>358</v>
      </c>
      <c r="F169" s="210" t="s">
        <v>146</v>
      </c>
      <c r="G169" s="210"/>
      <c r="H169" s="210"/>
      <c r="I169" s="212"/>
      <c r="J169" s="219" t="n">
        <v>1.5</v>
      </c>
      <c r="K169" s="216" t="n">
        <v>1.6</v>
      </c>
      <c r="L169" s="216" t="n">
        <v>1.6</v>
      </c>
    </row>
    <row r="170" customFormat="false" ht="12.75" hidden="false" customHeight="false" outlineLevel="0" collapsed="false">
      <c r="A170" s="209" t="s">
        <v>347</v>
      </c>
      <c r="B170" s="210" t="s">
        <v>124</v>
      </c>
      <c r="C170" s="210" t="s">
        <v>51</v>
      </c>
      <c r="D170" s="210" t="s">
        <v>122</v>
      </c>
      <c r="E170" s="210" t="s">
        <v>358</v>
      </c>
      <c r="F170" s="210" t="s">
        <v>148</v>
      </c>
      <c r="G170" s="210"/>
      <c r="H170" s="210"/>
      <c r="I170" s="212"/>
      <c r="J170" s="219" t="n">
        <v>1.5</v>
      </c>
      <c r="K170" s="216" t="n">
        <v>1.6</v>
      </c>
      <c r="L170" s="216" t="n">
        <v>1.6</v>
      </c>
    </row>
    <row r="171" customFormat="false" ht="12.75" hidden="false" customHeight="false" outlineLevel="0" collapsed="false">
      <c r="A171" s="217" t="s">
        <v>254</v>
      </c>
      <c r="B171" s="210" t="s">
        <v>124</v>
      </c>
      <c r="C171" s="210" t="s">
        <v>51</v>
      </c>
      <c r="D171" s="210" t="s">
        <v>122</v>
      </c>
      <c r="E171" s="210" t="s">
        <v>358</v>
      </c>
      <c r="F171" s="210" t="s">
        <v>148</v>
      </c>
      <c r="G171" s="210" t="s">
        <v>255</v>
      </c>
      <c r="H171" s="210"/>
      <c r="I171" s="212"/>
      <c r="J171" s="219" t="n">
        <v>1.5</v>
      </c>
      <c r="K171" s="216" t="n">
        <v>1.6</v>
      </c>
      <c r="L171" s="216" t="n">
        <v>1.6</v>
      </c>
    </row>
    <row r="172" customFormat="false" ht="12.75" hidden="false" customHeight="false" outlineLevel="0" collapsed="false">
      <c r="A172" s="209" t="s">
        <v>261</v>
      </c>
      <c r="B172" s="210" t="s">
        <v>124</v>
      </c>
      <c r="C172" s="210" t="s">
        <v>51</v>
      </c>
      <c r="D172" s="210" t="s">
        <v>122</v>
      </c>
      <c r="E172" s="210" t="s">
        <v>358</v>
      </c>
      <c r="F172" s="210" t="s">
        <v>148</v>
      </c>
      <c r="G172" s="210" t="s">
        <v>255</v>
      </c>
      <c r="H172" s="210" t="s">
        <v>195</v>
      </c>
      <c r="I172" s="212"/>
      <c r="J172" s="219" t="n">
        <v>1.5</v>
      </c>
      <c r="K172" s="216" t="n">
        <v>1.6</v>
      </c>
      <c r="L172" s="216" t="n">
        <v>1.6</v>
      </c>
    </row>
    <row r="173" customFormat="false" ht="38.25" hidden="false" customHeight="false" outlineLevel="0" collapsed="false">
      <c r="A173" s="229" t="s">
        <v>336</v>
      </c>
      <c r="B173" s="210" t="s">
        <v>124</v>
      </c>
      <c r="C173" s="210" t="s">
        <v>51</v>
      </c>
      <c r="D173" s="210" t="s">
        <v>122</v>
      </c>
      <c r="E173" s="210" t="s">
        <v>358</v>
      </c>
      <c r="F173" s="210" t="s">
        <v>148</v>
      </c>
      <c r="G173" s="210" t="s">
        <v>255</v>
      </c>
      <c r="H173" s="210" t="s">
        <v>195</v>
      </c>
      <c r="I173" s="212" t="n">
        <v>901</v>
      </c>
      <c r="J173" s="219" t="n">
        <v>1.5</v>
      </c>
      <c r="K173" s="216" t="n">
        <v>1.6</v>
      </c>
      <c r="L173" s="216" t="n">
        <v>1.6</v>
      </c>
    </row>
    <row r="174" customFormat="false" ht="38.25" hidden="false" customHeight="false" outlineLevel="0" collapsed="false">
      <c r="A174" s="217" t="s">
        <v>398</v>
      </c>
      <c r="B174" s="210" t="s">
        <v>166</v>
      </c>
      <c r="C174" s="210"/>
      <c r="D174" s="210"/>
      <c r="E174" s="210"/>
      <c r="F174" s="210"/>
      <c r="G174" s="210"/>
      <c r="H174" s="210"/>
      <c r="I174" s="212"/>
      <c r="J174" s="219" t="n">
        <f aca="false">J177+J183</f>
        <v>1143.7</v>
      </c>
      <c r="K174" s="219" t="n">
        <f aca="false">K177+K183</f>
        <v>1169.8</v>
      </c>
      <c r="L174" s="219" t="n">
        <f aca="false">L177+L183</f>
        <v>1171.8</v>
      </c>
    </row>
    <row r="175" customFormat="false" ht="25.5" hidden="false" customHeight="false" outlineLevel="0" collapsed="false">
      <c r="A175" s="218" t="s">
        <v>399</v>
      </c>
      <c r="B175" s="210" t="s">
        <v>166</v>
      </c>
      <c r="C175" s="210" t="s">
        <v>52</v>
      </c>
      <c r="D175" s="210"/>
      <c r="E175" s="210"/>
      <c r="F175" s="210"/>
      <c r="G175" s="210"/>
      <c r="H175" s="210"/>
      <c r="I175" s="212"/>
      <c r="J175" s="219" t="n">
        <f aca="false">J178+J184</f>
        <v>1143.7</v>
      </c>
      <c r="K175" s="219" t="n">
        <f aca="false">K178+K184</f>
        <v>1169.8</v>
      </c>
      <c r="L175" s="219" t="n">
        <f aca="false">L178+L184</f>
        <v>1171.8</v>
      </c>
    </row>
    <row r="176" customFormat="false" ht="51" hidden="false" customHeight="false" outlineLevel="0" collapsed="false">
      <c r="A176" s="217" t="s">
        <v>400</v>
      </c>
      <c r="B176" s="210" t="s">
        <v>166</v>
      </c>
      <c r="C176" s="210" t="s">
        <v>52</v>
      </c>
      <c r="D176" s="210" t="s">
        <v>124</v>
      </c>
      <c r="E176" s="210"/>
      <c r="F176" s="210"/>
      <c r="G176" s="210"/>
      <c r="H176" s="210"/>
      <c r="I176" s="212"/>
      <c r="J176" s="219" t="n">
        <f aca="false">J179+J185</f>
        <v>1143.7</v>
      </c>
      <c r="K176" s="219" t="n">
        <f aca="false">K179+K185</f>
        <v>1169.8</v>
      </c>
      <c r="L176" s="219" t="n">
        <f aca="false">L179+L185</f>
        <v>1171.8</v>
      </c>
    </row>
    <row r="177" customFormat="false" ht="25.5" hidden="false" customHeight="false" outlineLevel="0" collapsed="false">
      <c r="A177" s="228" t="s">
        <v>401</v>
      </c>
      <c r="B177" s="210" t="s">
        <v>166</v>
      </c>
      <c r="C177" s="210" t="s">
        <v>52</v>
      </c>
      <c r="D177" s="210" t="s">
        <v>124</v>
      </c>
      <c r="E177" s="210" t="s">
        <v>402</v>
      </c>
      <c r="F177" s="210"/>
      <c r="G177" s="210"/>
      <c r="H177" s="210"/>
      <c r="I177" s="212"/>
      <c r="J177" s="223" t="n">
        <v>18.7</v>
      </c>
      <c r="K177" s="223" t="n">
        <v>21.2</v>
      </c>
      <c r="L177" s="223" t="n">
        <v>23.2</v>
      </c>
    </row>
    <row r="178" customFormat="false" ht="38.25" hidden="false" customHeight="false" outlineLevel="0" collapsed="false">
      <c r="A178" s="215" t="s">
        <v>364</v>
      </c>
      <c r="B178" s="210" t="s">
        <v>166</v>
      </c>
      <c r="C178" s="210" t="s">
        <v>52</v>
      </c>
      <c r="D178" s="210" t="s">
        <v>124</v>
      </c>
      <c r="E178" s="210" t="s">
        <v>402</v>
      </c>
      <c r="F178" s="210" t="s">
        <v>293</v>
      </c>
      <c r="G178" s="210"/>
      <c r="H178" s="210"/>
      <c r="I178" s="212"/>
      <c r="J178" s="223" t="n">
        <v>18.7</v>
      </c>
      <c r="K178" s="223" t="n">
        <v>21.2</v>
      </c>
      <c r="L178" s="223" t="n">
        <v>23.2</v>
      </c>
    </row>
    <row r="179" customFormat="false" ht="12.75" hidden="false" customHeight="false" outlineLevel="0" collapsed="false">
      <c r="A179" s="218" t="s">
        <v>365</v>
      </c>
      <c r="B179" s="210" t="s">
        <v>166</v>
      </c>
      <c r="C179" s="210" t="s">
        <v>52</v>
      </c>
      <c r="D179" s="210" t="s">
        <v>124</v>
      </c>
      <c r="E179" s="210" t="s">
        <v>402</v>
      </c>
      <c r="F179" s="210" t="s">
        <v>366</v>
      </c>
      <c r="G179" s="210"/>
      <c r="H179" s="210"/>
      <c r="I179" s="212"/>
      <c r="J179" s="223" t="n">
        <v>18.7</v>
      </c>
      <c r="K179" s="223" t="n">
        <v>21.2</v>
      </c>
      <c r="L179" s="223" t="n">
        <v>23.2</v>
      </c>
    </row>
    <row r="180" customFormat="false" ht="12.75" hidden="false" customHeight="false" outlineLevel="0" collapsed="false">
      <c r="A180" s="217" t="s">
        <v>254</v>
      </c>
      <c r="B180" s="210" t="s">
        <v>166</v>
      </c>
      <c r="C180" s="210" t="s">
        <v>52</v>
      </c>
      <c r="D180" s="210" t="s">
        <v>124</v>
      </c>
      <c r="E180" s="210" t="s">
        <v>402</v>
      </c>
      <c r="F180" s="210" t="s">
        <v>366</v>
      </c>
      <c r="G180" s="210" t="s">
        <v>255</v>
      </c>
      <c r="H180" s="210"/>
      <c r="I180" s="212"/>
      <c r="J180" s="223" t="n">
        <v>18.7</v>
      </c>
      <c r="K180" s="223" t="n">
        <v>21.2</v>
      </c>
      <c r="L180" s="223" t="n">
        <v>23.2</v>
      </c>
    </row>
    <row r="181" customFormat="false" ht="12.75" hidden="false" customHeight="false" outlineLevel="0" collapsed="false">
      <c r="A181" s="209" t="s">
        <v>256</v>
      </c>
      <c r="B181" s="210" t="s">
        <v>166</v>
      </c>
      <c r="C181" s="210" t="s">
        <v>52</v>
      </c>
      <c r="D181" s="210" t="s">
        <v>124</v>
      </c>
      <c r="E181" s="210" t="s">
        <v>402</v>
      </c>
      <c r="F181" s="210" t="s">
        <v>366</v>
      </c>
      <c r="G181" s="210" t="s">
        <v>255</v>
      </c>
      <c r="H181" s="210" t="s">
        <v>255</v>
      </c>
      <c r="I181" s="212"/>
      <c r="J181" s="223" t="n">
        <v>18.7</v>
      </c>
      <c r="K181" s="223" t="n">
        <v>21.2</v>
      </c>
      <c r="L181" s="223" t="n">
        <v>23.2</v>
      </c>
    </row>
    <row r="182" customFormat="false" ht="38.25" hidden="false" customHeight="false" outlineLevel="0" collapsed="false">
      <c r="A182" s="224" t="s">
        <v>360</v>
      </c>
      <c r="B182" s="210" t="s">
        <v>166</v>
      </c>
      <c r="C182" s="210" t="s">
        <v>52</v>
      </c>
      <c r="D182" s="210" t="s">
        <v>124</v>
      </c>
      <c r="E182" s="210" t="s">
        <v>402</v>
      </c>
      <c r="F182" s="210" t="s">
        <v>366</v>
      </c>
      <c r="G182" s="210" t="s">
        <v>255</v>
      </c>
      <c r="H182" s="210" t="s">
        <v>255</v>
      </c>
      <c r="I182" s="212" t="n">
        <v>902</v>
      </c>
      <c r="J182" s="223" t="n">
        <v>18.7</v>
      </c>
      <c r="K182" s="223" t="n">
        <v>21.2</v>
      </c>
      <c r="L182" s="223" t="n">
        <v>23.2</v>
      </c>
    </row>
    <row r="183" customFormat="false" ht="51" hidden="false" customHeight="false" outlineLevel="0" collapsed="false">
      <c r="A183" s="221" t="s">
        <v>403</v>
      </c>
      <c r="B183" s="210" t="s">
        <v>166</v>
      </c>
      <c r="C183" s="210" t="s">
        <v>52</v>
      </c>
      <c r="D183" s="210" t="s">
        <v>124</v>
      </c>
      <c r="E183" s="210" t="s">
        <v>404</v>
      </c>
      <c r="F183" s="210"/>
      <c r="G183" s="210"/>
      <c r="H183" s="210"/>
      <c r="I183" s="212"/>
      <c r="J183" s="219" t="n">
        <f aca="false">J184</f>
        <v>1125</v>
      </c>
      <c r="K183" s="219" t="n">
        <f aca="false">K184</f>
        <v>1148.6</v>
      </c>
      <c r="L183" s="219" t="n">
        <f aca="false">L184</f>
        <v>1148.6</v>
      </c>
    </row>
    <row r="184" customFormat="false" ht="38.25" hidden="false" customHeight="false" outlineLevel="0" collapsed="false">
      <c r="A184" s="215" t="s">
        <v>364</v>
      </c>
      <c r="B184" s="210" t="s">
        <v>166</v>
      </c>
      <c r="C184" s="210" t="s">
        <v>52</v>
      </c>
      <c r="D184" s="210" t="s">
        <v>124</v>
      </c>
      <c r="E184" s="210" t="s">
        <v>404</v>
      </c>
      <c r="F184" s="210" t="s">
        <v>293</v>
      </c>
      <c r="G184" s="210"/>
      <c r="H184" s="210"/>
      <c r="I184" s="212"/>
      <c r="J184" s="219" t="n">
        <f aca="false">J185</f>
        <v>1125</v>
      </c>
      <c r="K184" s="219" t="n">
        <f aca="false">K185</f>
        <v>1148.6</v>
      </c>
      <c r="L184" s="219" t="n">
        <f aca="false">L185</f>
        <v>1148.6</v>
      </c>
    </row>
    <row r="185" customFormat="false" ht="12.75" hidden="false" customHeight="false" outlineLevel="0" collapsed="false">
      <c r="A185" s="218" t="s">
        <v>365</v>
      </c>
      <c r="B185" s="210" t="s">
        <v>166</v>
      </c>
      <c r="C185" s="210" t="s">
        <v>52</v>
      </c>
      <c r="D185" s="210" t="s">
        <v>124</v>
      </c>
      <c r="E185" s="210" t="s">
        <v>404</v>
      </c>
      <c r="F185" s="210" t="s">
        <v>366</v>
      </c>
      <c r="G185" s="210"/>
      <c r="H185" s="210"/>
      <c r="I185" s="212"/>
      <c r="J185" s="219" t="n">
        <f aca="false">J186</f>
        <v>1125</v>
      </c>
      <c r="K185" s="219" t="n">
        <f aca="false">K186</f>
        <v>1148.6</v>
      </c>
      <c r="L185" s="219" t="n">
        <f aca="false">L186</f>
        <v>1148.6</v>
      </c>
    </row>
    <row r="186" customFormat="false" ht="12.75" hidden="false" customHeight="false" outlineLevel="0" collapsed="false">
      <c r="A186" s="217" t="s">
        <v>254</v>
      </c>
      <c r="B186" s="210" t="s">
        <v>166</v>
      </c>
      <c r="C186" s="210" t="s">
        <v>52</v>
      </c>
      <c r="D186" s="210" t="s">
        <v>124</v>
      </c>
      <c r="E186" s="210" t="s">
        <v>404</v>
      </c>
      <c r="F186" s="210" t="s">
        <v>366</v>
      </c>
      <c r="G186" s="210" t="s">
        <v>255</v>
      </c>
      <c r="H186" s="210"/>
      <c r="I186" s="212"/>
      <c r="J186" s="219" t="n">
        <f aca="false">J187</f>
        <v>1125</v>
      </c>
      <c r="K186" s="219" t="n">
        <f aca="false">K187</f>
        <v>1148.6</v>
      </c>
      <c r="L186" s="219" t="n">
        <f aca="false">L187</f>
        <v>1148.6</v>
      </c>
    </row>
    <row r="187" customFormat="false" ht="12.75" hidden="false" customHeight="false" outlineLevel="0" collapsed="false">
      <c r="A187" s="209" t="s">
        <v>256</v>
      </c>
      <c r="B187" s="210" t="s">
        <v>166</v>
      </c>
      <c r="C187" s="210" t="s">
        <v>52</v>
      </c>
      <c r="D187" s="210" t="s">
        <v>124</v>
      </c>
      <c r="E187" s="210" t="s">
        <v>404</v>
      </c>
      <c r="F187" s="210" t="s">
        <v>366</v>
      </c>
      <c r="G187" s="210" t="s">
        <v>255</v>
      </c>
      <c r="H187" s="210" t="s">
        <v>255</v>
      </c>
      <c r="I187" s="212"/>
      <c r="J187" s="219" t="n">
        <f aca="false">J188</f>
        <v>1125</v>
      </c>
      <c r="K187" s="219" t="n">
        <f aca="false">K188</f>
        <v>1148.6</v>
      </c>
      <c r="L187" s="219" t="n">
        <f aca="false">L188</f>
        <v>1148.6</v>
      </c>
    </row>
    <row r="188" customFormat="false" ht="25.5" hidden="false" customHeight="true" outlineLevel="0" collapsed="false">
      <c r="A188" s="224" t="s">
        <v>360</v>
      </c>
      <c r="B188" s="210" t="s">
        <v>166</v>
      </c>
      <c r="C188" s="210" t="s">
        <v>52</v>
      </c>
      <c r="D188" s="210" t="s">
        <v>124</v>
      </c>
      <c r="E188" s="210" t="s">
        <v>404</v>
      </c>
      <c r="F188" s="210" t="s">
        <v>366</v>
      </c>
      <c r="G188" s="210" t="s">
        <v>255</v>
      </c>
      <c r="H188" s="210" t="s">
        <v>255</v>
      </c>
      <c r="I188" s="212" t="n">
        <v>902</v>
      </c>
      <c r="J188" s="219" t="n">
        <v>1125</v>
      </c>
      <c r="K188" s="216" t="n">
        <v>1148.6</v>
      </c>
      <c r="L188" s="216" t="n">
        <v>1148.6</v>
      </c>
    </row>
    <row r="189" customFormat="false" ht="82.5" hidden="false" customHeight="true" outlineLevel="0" collapsed="false">
      <c r="A189" s="131" t="s">
        <v>232</v>
      </c>
      <c r="B189" s="210" t="s">
        <v>135</v>
      </c>
      <c r="C189" s="210"/>
      <c r="D189" s="210"/>
      <c r="E189" s="210"/>
      <c r="F189" s="210"/>
      <c r="G189" s="230"/>
      <c r="H189" s="231"/>
      <c r="I189" s="212"/>
      <c r="J189" s="214" t="n">
        <f aca="false">J190+J198</f>
        <v>2253</v>
      </c>
      <c r="K189" s="214" t="n">
        <f aca="false">K190+K198</f>
        <v>4410</v>
      </c>
      <c r="L189" s="214" t="n">
        <f aca="false">L190+L198</f>
        <v>4410.1</v>
      </c>
    </row>
    <row r="190" customFormat="false" ht="76.5" hidden="false" customHeight="true" outlineLevel="0" collapsed="false">
      <c r="A190" s="132" t="s">
        <v>276</v>
      </c>
      <c r="B190" s="210" t="s">
        <v>135</v>
      </c>
      <c r="C190" s="210" t="s">
        <v>7</v>
      </c>
      <c r="D190" s="210"/>
      <c r="E190" s="210"/>
      <c r="F190" s="210"/>
      <c r="G190" s="230"/>
      <c r="H190" s="231"/>
      <c r="I190" s="212"/>
      <c r="J190" s="214" t="n">
        <f aca="false">J191</f>
        <v>2153.2</v>
      </c>
      <c r="K190" s="214" t="n">
        <f aca="false">K191</f>
        <v>4306.4</v>
      </c>
      <c r="L190" s="214" t="n">
        <f aca="false">L191</f>
        <v>4306.4</v>
      </c>
    </row>
    <row r="191" customFormat="false" ht="26.25" hidden="false" customHeight="true" outlineLevel="0" collapsed="false">
      <c r="A191" s="132" t="s">
        <v>277</v>
      </c>
      <c r="B191" s="210" t="s">
        <v>135</v>
      </c>
      <c r="C191" s="210" t="s">
        <v>7</v>
      </c>
      <c r="D191" s="210" t="s">
        <v>122</v>
      </c>
      <c r="E191" s="210"/>
      <c r="F191" s="210"/>
      <c r="G191" s="230"/>
      <c r="H191" s="231"/>
      <c r="I191" s="212"/>
      <c r="J191" s="214" t="n">
        <f aca="false">J192</f>
        <v>2153.2</v>
      </c>
      <c r="K191" s="214" t="n">
        <f aca="false">K192</f>
        <v>4306.4</v>
      </c>
      <c r="L191" s="214" t="n">
        <f aca="false">L192</f>
        <v>4306.4</v>
      </c>
    </row>
    <row r="192" customFormat="false" ht="93" hidden="false" customHeight="true" outlineLevel="0" collapsed="false">
      <c r="A192" s="117" t="s">
        <v>278</v>
      </c>
      <c r="B192" s="210" t="s">
        <v>135</v>
      </c>
      <c r="C192" s="210" t="s">
        <v>7</v>
      </c>
      <c r="D192" s="210" t="s">
        <v>122</v>
      </c>
      <c r="E192" s="92" t="s">
        <v>279</v>
      </c>
      <c r="F192" s="210"/>
      <c r="G192" s="230"/>
      <c r="H192" s="231"/>
      <c r="I192" s="212"/>
      <c r="J192" s="214" t="n">
        <f aca="false">J193</f>
        <v>2153.2</v>
      </c>
      <c r="K192" s="214" t="n">
        <f aca="false">K193</f>
        <v>4306.4</v>
      </c>
      <c r="L192" s="214" t="n">
        <f aca="false">L193</f>
        <v>4306.4</v>
      </c>
    </row>
    <row r="193" customFormat="false" ht="39" hidden="false" customHeight="true" outlineLevel="0" collapsed="false">
      <c r="A193" s="97" t="s">
        <v>243</v>
      </c>
      <c r="B193" s="210" t="s">
        <v>135</v>
      </c>
      <c r="C193" s="210" t="s">
        <v>7</v>
      </c>
      <c r="D193" s="210" t="s">
        <v>122</v>
      </c>
      <c r="E193" s="92" t="s">
        <v>279</v>
      </c>
      <c r="F193" s="210" t="s">
        <v>280</v>
      </c>
      <c r="G193" s="230"/>
      <c r="H193" s="231"/>
      <c r="I193" s="212"/>
      <c r="J193" s="214" t="n">
        <f aca="false">J194</f>
        <v>2153.2</v>
      </c>
      <c r="K193" s="214" t="n">
        <f aca="false">K194</f>
        <v>4306.4</v>
      </c>
      <c r="L193" s="214" t="n">
        <f aca="false">L194</f>
        <v>4306.4</v>
      </c>
    </row>
    <row r="194" customFormat="false" ht="15.75" hidden="false" customHeight="true" outlineLevel="0" collapsed="false">
      <c r="A194" s="97" t="s">
        <v>244</v>
      </c>
      <c r="B194" s="210" t="s">
        <v>135</v>
      </c>
      <c r="C194" s="210" t="s">
        <v>7</v>
      </c>
      <c r="D194" s="210" t="s">
        <v>122</v>
      </c>
      <c r="E194" s="92" t="s">
        <v>279</v>
      </c>
      <c r="F194" s="210" t="s">
        <v>281</v>
      </c>
      <c r="G194" s="230"/>
      <c r="H194" s="231"/>
      <c r="I194" s="212"/>
      <c r="J194" s="214" t="n">
        <f aca="false">J195</f>
        <v>2153.2</v>
      </c>
      <c r="K194" s="214" t="n">
        <f aca="false">K195</f>
        <v>4306.4</v>
      </c>
      <c r="L194" s="214" t="n">
        <f aca="false">L195</f>
        <v>4306.4</v>
      </c>
    </row>
    <row r="195" customFormat="false" ht="21" hidden="false" customHeight="true" outlineLevel="0" collapsed="false">
      <c r="A195" s="90" t="s">
        <v>269</v>
      </c>
      <c r="B195" s="210" t="s">
        <v>135</v>
      </c>
      <c r="C195" s="210" t="s">
        <v>7</v>
      </c>
      <c r="D195" s="210" t="s">
        <v>122</v>
      </c>
      <c r="E195" s="92" t="s">
        <v>279</v>
      </c>
      <c r="F195" s="210" t="s">
        <v>281</v>
      </c>
      <c r="G195" s="231" t="n">
        <v>10</v>
      </c>
      <c r="H195" s="231"/>
      <c r="I195" s="212"/>
      <c r="J195" s="214" t="n">
        <f aca="false">J196</f>
        <v>2153.2</v>
      </c>
      <c r="K195" s="214" t="n">
        <f aca="false">K196</f>
        <v>4306.4</v>
      </c>
      <c r="L195" s="214" t="n">
        <f aca="false">L196</f>
        <v>4306.4</v>
      </c>
    </row>
    <row r="196" customFormat="false" ht="28.5" hidden="false" customHeight="true" outlineLevel="0" collapsed="false">
      <c r="A196" s="90" t="s">
        <v>275</v>
      </c>
      <c r="B196" s="210" t="s">
        <v>135</v>
      </c>
      <c r="C196" s="210" t="s">
        <v>7</v>
      </c>
      <c r="D196" s="210" t="s">
        <v>122</v>
      </c>
      <c r="E196" s="92" t="s">
        <v>279</v>
      </c>
      <c r="F196" s="210" t="s">
        <v>281</v>
      </c>
      <c r="G196" s="231" t="n">
        <v>10</v>
      </c>
      <c r="H196" s="231" t="s">
        <v>135</v>
      </c>
      <c r="I196" s="212"/>
      <c r="J196" s="214" t="n">
        <f aca="false">J197</f>
        <v>2153.2</v>
      </c>
      <c r="K196" s="214" t="n">
        <f aca="false">K197</f>
        <v>4306.4</v>
      </c>
      <c r="L196" s="214" t="n">
        <f aca="false">L197</f>
        <v>4306.4</v>
      </c>
    </row>
    <row r="197" customFormat="false" ht="28.5" hidden="false" customHeight="true" outlineLevel="0" collapsed="false">
      <c r="A197" s="229" t="s">
        <v>119</v>
      </c>
      <c r="B197" s="210" t="s">
        <v>135</v>
      </c>
      <c r="C197" s="210" t="s">
        <v>7</v>
      </c>
      <c r="D197" s="210" t="s">
        <v>122</v>
      </c>
      <c r="E197" s="92" t="s">
        <v>279</v>
      </c>
      <c r="F197" s="210" t="s">
        <v>281</v>
      </c>
      <c r="G197" s="231" t="n">
        <v>10</v>
      </c>
      <c r="H197" s="231" t="s">
        <v>135</v>
      </c>
      <c r="I197" s="212" t="n">
        <v>900</v>
      </c>
      <c r="J197" s="214" t="n">
        <v>2153.2</v>
      </c>
      <c r="K197" s="214" t="n">
        <v>4306.4</v>
      </c>
      <c r="L197" s="214" t="n">
        <v>4306.4</v>
      </c>
    </row>
    <row r="198" customFormat="false" ht="28.5" hidden="false" customHeight="true" outlineLevel="0" collapsed="false">
      <c r="A198" s="232" t="s">
        <v>233</v>
      </c>
      <c r="B198" s="210" t="s">
        <v>135</v>
      </c>
      <c r="C198" s="210" t="s">
        <v>50</v>
      </c>
      <c r="D198" s="210"/>
      <c r="E198" s="210"/>
      <c r="F198" s="210"/>
      <c r="G198" s="210"/>
      <c r="H198" s="210"/>
      <c r="I198" s="212"/>
      <c r="J198" s="214" t="n">
        <v>99.8</v>
      </c>
      <c r="K198" s="216" t="n">
        <v>103.6</v>
      </c>
      <c r="L198" s="216" t="n">
        <v>103.7</v>
      </c>
    </row>
    <row r="199" customFormat="false" ht="25.5" hidden="false" customHeight="false" outlineLevel="0" collapsed="false">
      <c r="A199" s="232" t="s">
        <v>234</v>
      </c>
      <c r="B199" s="210" t="s">
        <v>135</v>
      </c>
      <c r="C199" s="210" t="s">
        <v>50</v>
      </c>
      <c r="D199" s="210" t="s">
        <v>135</v>
      </c>
      <c r="E199" s="210"/>
      <c r="F199" s="210"/>
      <c r="G199" s="210"/>
      <c r="H199" s="210"/>
      <c r="I199" s="212"/>
      <c r="J199" s="214" t="n">
        <v>99.8</v>
      </c>
      <c r="K199" s="216" t="n">
        <v>103.6</v>
      </c>
      <c r="L199" s="216" t="n">
        <v>103.7</v>
      </c>
    </row>
    <row r="200" customFormat="false" ht="25.5" hidden="false" customHeight="false" outlineLevel="0" collapsed="false">
      <c r="A200" s="228" t="s">
        <v>235</v>
      </c>
      <c r="B200" s="210" t="s">
        <v>135</v>
      </c>
      <c r="C200" s="210" t="s">
        <v>50</v>
      </c>
      <c r="D200" s="210" t="s">
        <v>135</v>
      </c>
      <c r="E200" s="210" t="s">
        <v>236</v>
      </c>
      <c r="F200" s="210"/>
      <c r="G200" s="210"/>
      <c r="H200" s="210"/>
      <c r="I200" s="212"/>
      <c r="J200" s="214" t="n">
        <v>99.8</v>
      </c>
      <c r="K200" s="216" t="n">
        <v>103.6</v>
      </c>
      <c r="L200" s="216" t="n">
        <v>103.7</v>
      </c>
    </row>
    <row r="201" customFormat="false" ht="38.25" hidden="false" customHeight="false" outlineLevel="0" collapsed="false">
      <c r="A201" s="210" t="s">
        <v>191</v>
      </c>
      <c r="B201" s="210" t="s">
        <v>135</v>
      </c>
      <c r="C201" s="210" t="s">
        <v>50</v>
      </c>
      <c r="D201" s="210" t="s">
        <v>135</v>
      </c>
      <c r="E201" s="210" t="s">
        <v>236</v>
      </c>
      <c r="F201" s="210" t="s">
        <v>142</v>
      </c>
      <c r="G201" s="210"/>
      <c r="H201" s="210"/>
      <c r="I201" s="212"/>
      <c r="J201" s="214" t="n">
        <v>99.8</v>
      </c>
      <c r="K201" s="216" t="n">
        <v>103.6</v>
      </c>
      <c r="L201" s="216" t="n">
        <v>103.7</v>
      </c>
    </row>
    <row r="202" customFormat="false" ht="38.25" hidden="false" customHeight="false" outlineLevel="0" collapsed="false">
      <c r="A202" s="210" t="s">
        <v>143</v>
      </c>
      <c r="B202" s="210" t="s">
        <v>135</v>
      </c>
      <c r="C202" s="210" t="s">
        <v>50</v>
      </c>
      <c r="D202" s="210" t="s">
        <v>135</v>
      </c>
      <c r="E202" s="210" t="s">
        <v>236</v>
      </c>
      <c r="F202" s="210" t="s">
        <v>144</v>
      </c>
      <c r="G202" s="210"/>
      <c r="H202" s="210"/>
      <c r="I202" s="212"/>
      <c r="J202" s="214" t="n">
        <v>99.8</v>
      </c>
      <c r="K202" s="216" t="n">
        <v>103.6</v>
      </c>
      <c r="L202" s="216" t="n">
        <v>103.7</v>
      </c>
    </row>
    <row r="203" customFormat="false" ht="12.75" hidden="false" customHeight="false" outlineLevel="0" collapsed="false">
      <c r="A203" s="218" t="s">
        <v>230</v>
      </c>
      <c r="B203" s="210" t="s">
        <v>135</v>
      </c>
      <c r="C203" s="210" t="s">
        <v>50</v>
      </c>
      <c r="D203" s="210" t="s">
        <v>135</v>
      </c>
      <c r="E203" s="210" t="s">
        <v>236</v>
      </c>
      <c r="F203" s="210" t="s">
        <v>144</v>
      </c>
      <c r="G203" s="210" t="s">
        <v>177</v>
      </c>
      <c r="H203" s="210"/>
      <c r="I203" s="212"/>
      <c r="J203" s="214" t="n">
        <v>99.8</v>
      </c>
      <c r="K203" s="216" t="n">
        <v>103.6</v>
      </c>
      <c r="L203" s="216" t="n">
        <v>103.7</v>
      </c>
    </row>
    <row r="204" customFormat="false" ht="12.75" hidden="false" customHeight="false" outlineLevel="0" collapsed="false">
      <c r="A204" s="218" t="s">
        <v>449</v>
      </c>
      <c r="B204" s="210" t="s">
        <v>135</v>
      </c>
      <c r="C204" s="210" t="s">
        <v>50</v>
      </c>
      <c r="D204" s="210" t="s">
        <v>135</v>
      </c>
      <c r="E204" s="210" t="s">
        <v>236</v>
      </c>
      <c r="F204" s="210" t="s">
        <v>144</v>
      </c>
      <c r="G204" s="210" t="s">
        <v>177</v>
      </c>
      <c r="H204" s="210" t="s">
        <v>122</v>
      </c>
      <c r="I204" s="212"/>
      <c r="J204" s="214" t="n">
        <v>99.8</v>
      </c>
      <c r="K204" s="216" t="n">
        <v>103.6</v>
      </c>
      <c r="L204" s="216" t="n">
        <v>103.7</v>
      </c>
    </row>
    <row r="205" customFormat="false" ht="25.5" hidden="false" customHeight="false" outlineLevel="0" collapsed="false">
      <c r="A205" s="229" t="s">
        <v>119</v>
      </c>
      <c r="B205" s="210" t="s">
        <v>135</v>
      </c>
      <c r="C205" s="210" t="s">
        <v>50</v>
      </c>
      <c r="D205" s="210" t="s">
        <v>135</v>
      </c>
      <c r="E205" s="210" t="s">
        <v>236</v>
      </c>
      <c r="F205" s="210" t="s">
        <v>144</v>
      </c>
      <c r="G205" s="210" t="s">
        <v>177</v>
      </c>
      <c r="H205" s="210" t="s">
        <v>122</v>
      </c>
      <c r="I205" s="212" t="n">
        <v>900</v>
      </c>
      <c r="J205" s="214" t="n">
        <v>99.8</v>
      </c>
      <c r="K205" s="216" t="n">
        <v>103.6</v>
      </c>
      <c r="L205" s="216" t="n">
        <v>103.7</v>
      </c>
    </row>
    <row r="206" customFormat="false" ht="63.75" hidden="false" customHeight="false" outlineLevel="0" collapsed="false">
      <c r="A206" s="218" t="s">
        <v>394</v>
      </c>
      <c r="B206" s="210" t="s">
        <v>177</v>
      </c>
      <c r="C206" s="210"/>
      <c r="D206" s="210"/>
      <c r="E206" s="210"/>
      <c r="F206" s="210"/>
      <c r="G206" s="210"/>
      <c r="H206" s="210"/>
      <c r="I206" s="212"/>
      <c r="J206" s="214" t="n">
        <f aca="false">J214+J222+J227+J234+J241</f>
        <v>20200</v>
      </c>
      <c r="K206" s="214" t="n">
        <f aca="false">K214+K222+K227+K234+K241</f>
        <v>24628.6</v>
      </c>
      <c r="L206" s="214" t="n">
        <f aca="false">L214+L222+L227+L234+L241</f>
        <v>27888.3</v>
      </c>
    </row>
    <row r="207" customFormat="false" ht="25.5" hidden="false" customHeight="false" outlineLevel="0" collapsed="false">
      <c r="A207" s="217" t="s">
        <v>408</v>
      </c>
      <c r="B207" s="210" t="s">
        <v>177</v>
      </c>
      <c r="C207" s="210" t="s">
        <v>7</v>
      </c>
      <c r="D207" s="210"/>
      <c r="E207" s="210"/>
      <c r="F207" s="210"/>
      <c r="G207" s="210"/>
      <c r="H207" s="210"/>
      <c r="I207" s="212"/>
      <c r="J207" s="214" t="n">
        <f aca="false">J208</f>
        <v>4200</v>
      </c>
      <c r="K207" s="214" t="n">
        <f aca="false">K208</f>
        <v>5300</v>
      </c>
      <c r="L207" s="214" t="n">
        <f aca="false">L208</f>
        <v>5300</v>
      </c>
    </row>
    <row r="208" customFormat="false" ht="51" hidden="false" customHeight="false" outlineLevel="0" collapsed="false">
      <c r="A208" s="218" t="s">
        <v>409</v>
      </c>
      <c r="B208" s="210" t="s">
        <v>177</v>
      </c>
      <c r="C208" s="210" t="s">
        <v>7</v>
      </c>
      <c r="D208" s="210" t="s">
        <v>122</v>
      </c>
      <c r="E208" s="210"/>
      <c r="F208" s="210"/>
      <c r="G208" s="210"/>
      <c r="H208" s="210"/>
      <c r="I208" s="212"/>
      <c r="J208" s="214" t="n">
        <f aca="false">J209</f>
        <v>4200</v>
      </c>
      <c r="K208" s="214" t="n">
        <f aca="false">K209</f>
        <v>5300</v>
      </c>
      <c r="L208" s="214" t="n">
        <f aca="false">L209</f>
        <v>5300</v>
      </c>
    </row>
    <row r="209" customFormat="false" ht="21" hidden="false" customHeight="true" outlineLevel="0" collapsed="false">
      <c r="A209" s="215" t="s">
        <v>410</v>
      </c>
      <c r="B209" s="210" t="s">
        <v>177</v>
      </c>
      <c r="C209" s="210" t="s">
        <v>7</v>
      </c>
      <c r="D209" s="210" t="s">
        <v>122</v>
      </c>
      <c r="E209" s="210" t="s">
        <v>411</v>
      </c>
      <c r="F209" s="210"/>
      <c r="G209" s="210"/>
      <c r="H209" s="210"/>
      <c r="I209" s="212"/>
      <c r="J209" s="214" t="n">
        <f aca="false">J210</f>
        <v>4200</v>
      </c>
      <c r="K209" s="216" t="n">
        <v>5300</v>
      </c>
      <c r="L209" s="216" t="n">
        <v>5300</v>
      </c>
    </row>
    <row r="210" customFormat="false" ht="31.5" hidden="false" customHeight="true" outlineLevel="0" collapsed="false">
      <c r="A210" s="215" t="s">
        <v>364</v>
      </c>
      <c r="B210" s="210" t="s">
        <v>177</v>
      </c>
      <c r="C210" s="210" t="s">
        <v>7</v>
      </c>
      <c r="D210" s="210" t="s">
        <v>122</v>
      </c>
      <c r="E210" s="210" t="s">
        <v>411</v>
      </c>
      <c r="F210" s="210" t="s">
        <v>293</v>
      </c>
      <c r="G210" s="210"/>
      <c r="H210" s="210"/>
      <c r="I210" s="212"/>
      <c r="J210" s="214" t="n">
        <f aca="false">J211</f>
        <v>4200</v>
      </c>
      <c r="K210" s="216" t="n">
        <v>5300</v>
      </c>
      <c r="L210" s="216" t="n">
        <v>5300</v>
      </c>
    </row>
    <row r="211" customFormat="false" ht="21" hidden="false" customHeight="true" outlineLevel="0" collapsed="false">
      <c r="A211" s="218" t="s">
        <v>365</v>
      </c>
      <c r="B211" s="210" t="s">
        <v>177</v>
      </c>
      <c r="C211" s="210" t="s">
        <v>7</v>
      </c>
      <c r="D211" s="210" t="s">
        <v>122</v>
      </c>
      <c r="E211" s="210" t="s">
        <v>411</v>
      </c>
      <c r="F211" s="210" t="s">
        <v>366</v>
      </c>
      <c r="G211" s="210"/>
      <c r="H211" s="210"/>
      <c r="I211" s="212"/>
      <c r="J211" s="214" t="n">
        <f aca="false">J212</f>
        <v>4200</v>
      </c>
      <c r="K211" s="216" t="n">
        <v>5300</v>
      </c>
      <c r="L211" s="216" t="n">
        <v>5300</v>
      </c>
    </row>
    <row r="212" customFormat="false" ht="19.5" hidden="false" customHeight="true" outlineLevel="0" collapsed="false">
      <c r="A212" s="209" t="s">
        <v>405</v>
      </c>
      <c r="B212" s="210" t="s">
        <v>177</v>
      </c>
      <c r="C212" s="210" t="s">
        <v>7</v>
      </c>
      <c r="D212" s="210" t="s">
        <v>122</v>
      </c>
      <c r="E212" s="210" t="s">
        <v>411</v>
      </c>
      <c r="F212" s="210" t="s">
        <v>366</v>
      </c>
      <c r="G212" s="210" t="s">
        <v>406</v>
      </c>
      <c r="H212" s="210"/>
      <c r="I212" s="212"/>
      <c r="J212" s="214" t="n">
        <f aca="false">J213</f>
        <v>4200</v>
      </c>
      <c r="K212" s="216" t="n">
        <v>5300</v>
      </c>
      <c r="L212" s="216" t="n">
        <v>5300</v>
      </c>
    </row>
    <row r="213" customFormat="false" ht="23.25" hidden="false" customHeight="true" outlineLevel="0" collapsed="false">
      <c r="A213" s="209" t="s">
        <v>407</v>
      </c>
      <c r="B213" s="210" t="s">
        <v>177</v>
      </c>
      <c r="C213" s="210" t="s">
        <v>7</v>
      </c>
      <c r="D213" s="210" t="s">
        <v>122</v>
      </c>
      <c r="E213" s="210" t="s">
        <v>411</v>
      </c>
      <c r="F213" s="210" t="s">
        <v>366</v>
      </c>
      <c r="G213" s="210" t="s">
        <v>406</v>
      </c>
      <c r="H213" s="210" t="s">
        <v>122</v>
      </c>
      <c r="I213" s="212"/>
      <c r="J213" s="214" t="n">
        <f aca="false">J214</f>
        <v>4200</v>
      </c>
      <c r="K213" s="216" t="n">
        <v>5300</v>
      </c>
      <c r="L213" s="216" t="n">
        <v>5300</v>
      </c>
    </row>
    <row r="214" customFormat="false" ht="44.25" hidden="false" customHeight="true" outlineLevel="0" collapsed="false">
      <c r="A214" s="224" t="s">
        <v>360</v>
      </c>
      <c r="B214" s="210" t="s">
        <v>177</v>
      </c>
      <c r="C214" s="210" t="s">
        <v>7</v>
      </c>
      <c r="D214" s="210" t="s">
        <v>122</v>
      </c>
      <c r="E214" s="210" t="s">
        <v>411</v>
      </c>
      <c r="F214" s="210" t="s">
        <v>366</v>
      </c>
      <c r="G214" s="210" t="s">
        <v>406</v>
      </c>
      <c r="H214" s="210" t="s">
        <v>122</v>
      </c>
      <c r="I214" s="212" t="n">
        <v>902</v>
      </c>
      <c r="J214" s="214" t="n">
        <v>4200</v>
      </c>
      <c r="K214" s="216" t="n">
        <v>5300</v>
      </c>
      <c r="L214" s="216" t="n">
        <v>5300</v>
      </c>
    </row>
    <row r="215" customFormat="false" ht="38.25" hidden="false" customHeight="false" outlineLevel="0" collapsed="false">
      <c r="A215" s="218" t="s">
        <v>395</v>
      </c>
      <c r="B215" s="210" t="s">
        <v>177</v>
      </c>
      <c r="C215" s="210" t="s">
        <v>110</v>
      </c>
      <c r="D215" s="210"/>
      <c r="E215" s="210"/>
      <c r="F215" s="210"/>
      <c r="G215" s="210"/>
      <c r="H215" s="210"/>
      <c r="I215" s="212"/>
      <c r="J215" s="214" t="n">
        <f aca="false">J216+J228+J235</f>
        <v>16000</v>
      </c>
      <c r="K215" s="214" t="n">
        <f aca="false">K216+K228+K235</f>
        <v>19328.6</v>
      </c>
      <c r="L215" s="214" t="n">
        <f aca="false">L216+L228+L235</f>
        <v>22588.3</v>
      </c>
    </row>
    <row r="216" customFormat="false" ht="51" hidden="false" customHeight="false" outlineLevel="0" collapsed="false">
      <c r="A216" s="218" t="s">
        <v>412</v>
      </c>
      <c r="B216" s="210" t="s">
        <v>177</v>
      </c>
      <c r="C216" s="210" t="s">
        <v>110</v>
      </c>
      <c r="D216" s="210" t="s">
        <v>122</v>
      </c>
      <c r="E216" s="210"/>
      <c r="F216" s="210"/>
      <c r="G216" s="210"/>
      <c r="H216" s="210"/>
      <c r="I216" s="212"/>
      <c r="J216" s="219" t="n">
        <f aca="false">J217+J227</f>
        <v>12900</v>
      </c>
      <c r="K216" s="219" t="n">
        <f aca="false">K217+K227</f>
        <v>16628.6</v>
      </c>
      <c r="L216" s="219" t="n">
        <f aca="false">L217+L227</f>
        <v>19688.3</v>
      </c>
    </row>
    <row r="217" customFormat="false" ht="12.75" hidden="false" customHeight="false" outlineLevel="0" collapsed="false">
      <c r="A217" s="215" t="s">
        <v>424</v>
      </c>
      <c r="B217" s="210" t="s">
        <v>177</v>
      </c>
      <c r="C217" s="210" t="s">
        <v>110</v>
      </c>
      <c r="D217" s="210" t="s">
        <v>122</v>
      </c>
      <c r="E217" s="210" t="s">
        <v>426</v>
      </c>
      <c r="F217" s="210"/>
      <c r="G217" s="210"/>
      <c r="H217" s="210"/>
      <c r="I217" s="212"/>
      <c r="J217" s="219"/>
      <c r="K217" s="233" t="n">
        <f aca="false">K218</f>
        <v>4239</v>
      </c>
      <c r="L217" s="233" t="n">
        <f aca="false">L218</f>
        <v>8379</v>
      </c>
    </row>
    <row r="218" customFormat="false" ht="12.75" hidden="false" customHeight="false" outlineLevel="0" collapsed="false">
      <c r="A218" s="217" t="s">
        <v>346</v>
      </c>
      <c r="B218" s="210" t="s">
        <v>177</v>
      </c>
      <c r="C218" s="210" t="s">
        <v>110</v>
      </c>
      <c r="D218" s="210" t="s">
        <v>122</v>
      </c>
      <c r="E218" s="210" t="s">
        <v>426</v>
      </c>
      <c r="F218" s="210" t="s">
        <v>146</v>
      </c>
      <c r="G218" s="210"/>
      <c r="H218" s="210"/>
      <c r="I218" s="212"/>
      <c r="J218" s="219"/>
      <c r="K218" s="233" t="n">
        <f aca="false">K219</f>
        <v>4239</v>
      </c>
      <c r="L218" s="233" t="n">
        <f aca="false">L219</f>
        <v>8379</v>
      </c>
    </row>
    <row r="219" customFormat="false" ht="12.75" hidden="false" customHeight="false" outlineLevel="0" collapsed="false">
      <c r="A219" s="217" t="s">
        <v>427</v>
      </c>
      <c r="B219" s="210" t="s">
        <v>177</v>
      </c>
      <c r="C219" s="210" t="s">
        <v>110</v>
      </c>
      <c r="D219" s="210" t="s">
        <v>122</v>
      </c>
      <c r="E219" s="210" t="s">
        <v>426</v>
      </c>
      <c r="F219" s="210" t="s">
        <v>428</v>
      </c>
      <c r="G219" s="210"/>
      <c r="H219" s="210"/>
      <c r="I219" s="212"/>
      <c r="J219" s="219"/>
      <c r="K219" s="233" t="n">
        <f aca="false">K220</f>
        <v>4239</v>
      </c>
      <c r="L219" s="233" t="n">
        <f aca="false">L220</f>
        <v>8379</v>
      </c>
    </row>
    <row r="220" customFormat="false" ht="12.75" hidden="false" customHeight="false" outlineLevel="0" collapsed="false">
      <c r="A220" s="217" t="s">
        <v>424</v>
      </c>
      <c r="B220" s="210" t="s">
        <v>177</v>
      </c>
      <c r="C220" s="210" t="s">
        <v>110</v>
      </c>
      <c r="D220" s="210" t="s">
        <v>122</v>
      </c>
      <c r="E220" s="210" t="s">
        <v>426</v>
      </c>
      <c r="F220" s="210" t="s">
        <v>428</v>
      </c>
      <c r="G220" s="210" t="s">
        <v>425</v>
      </c>
      <c r="H220" s="210"/>
      <c r="I220" s="212"/>
      <c r="J220" s="219"/>
      <c r="K220" s="233" t="n">
        <f aca="false">K221</f>
        <v>4239</v>
      </c>
      <c r="L220" s="233" t="n">
        <f aca="false">L221</f>
        <v>8379</v>
      </c>
    </row>
    <row r="221" customFormat="false" ht="12.75" hidden="false" customHeight="false" outlineLevel="0" collapsed="false">
      <c r="A221" s="217" t="s">
        <v>424</v>
      </c>
      <c r="B221" s="210" t="s">
        <v>177</v>
      </c>
      <c r="C221" s="210" t="s">
        <v>110</v>
      </c>
      <c r="D221" s="210" t="s">
        <v>122</v>
      </c>
      <c r="E221" s="210" t="s">
        <v>426</v>
      </c>
      <c r="F221" s="210" t="s">
        <v>428</v>
      </c>
      <c r="G221" s="210" t="s">
        <v>425</v>
      </c>
      <c r="H221" s="210" t="s">
        <v>425</v>
      </c>
      <c r="I221" s="212"/>
      <c r="J221" s="219"/>
      <c r="K221" s="233" t="n">
        <f aca="false">K222</f>
        <v>4239</v>
      </c>
      <c r="L221" s="233" t="n">
        <f aca="false">L222</f>
        <v>8379</v>
      </c>
    </row>
    <row r="222" customFormat="false" ht="38.25" hidden="false" customHeight="false" outlineLevel="0" collapsed="false">
      <c r="A222" s="224" t="s">
        <v>360</v>
      </c>
      <c r="B222" s="210" t="s">
        <v>177</v>
      </c>
      <c r="C222" s="210" t="s">
        <v>110</v>
      </c>
      <c r="D222" s="210" t="s">
        <v>122</v>
      </c>
      <c r="E222" s="210" t="s">
        <v>426</v>
      </c>
      <c r="F222" s="210" t="s">
        <v>428</v>
      </c>
      <c r="G222" s="210" t="s">
        <v>425</v>
      </c>
      <c r="H222" s="210" t="s">
        <v>425</v>
      </c>
      <c r="I222" s="212" t="n">
        <v>902</v>
      </c>
      <c r="J222" s="234"/>
      <c r="K222" s="233" t="n">
        <v>4239</v>
      </c>
      <c r="L222" s="233" t="n">
        <v>8379</v>
      </c>
    </row>
    <row r="223" customFormat="false" ht="38.25" hidden="false" customHeight="false" outlineLevel="0" collapsed="false">
      <c r="A223" s="215" t="s">
        <v>364</v>
      </c>
      <c r="B223" s="210" t="s">
        <v>177</v>
      </c>
      <c r="C223" s="210" t="s">
        <v>110</v>
      </c>
      <c r="D223" s="210" t="s">
        <v>122</v>
      </c>
      <c r="E223" s="210" t="s">
        <v>414</v>
      </c>
      <c r="F223" s="210" t="s">
        <v>293</v>
      </c>
      <c r="G223" s="210"/>
      <c r="H223" s="210"/>
      <c r="I223" s="212"/>
      <c r="J223" s="219" t="n">
        <f aca="false">J224</f>
        <v>12900</v>
      </c>
      <c r="K223" s="219" t="n">
        <f aca="false">K224</f>
        <v>12389.6</v>
      </c>
      <c r="L223" s="219" t="n">
        <f aca="false">L224</f>
        <v>11309.3</v>
      </c>
    </row>
    <row r="224" customFormat="false" ht="12.75" hidden="false" customHeight="false" outlineLevel="0" collapsed="false">
      <c r="A224" s="218" t="s">
        <v>365</v>
      </c>
      <c r="B224" s="210" t="s">
        <v>177</v>
      </c>
      <c r="C224" s="210" t="s">
        <v>110</v>
      </c>
      <c r="D224" s="210" t="s">
        <v>122</v>
      </c>
      <c r="E224" s="210" t="s">
        <v>414</v>
      </c>
      <c r="F224" s="210" t="s">
        <v>366</v>
      </c>
      <c r="G224" s="210"/>
      <c r="H224" s="210"/>
      <c r="I224" s="212"/>
      <c r="J224" s="219" t="n">
        <f aca="false">J225</f>
        <v>12900</v>
      </c>
      <c r="K224" s="219" t="n">
        <f aca="false">K225</f>
        <v>12389.6</v>
      </c>
      <c r="L224" s="219" t="n">
        <f aca="false">L225</f>
        <v>11309.3</v>
      </c>
    </row>
    <row r="225" customFormat="false" ht="12.75" hidden="false" customHeight="false" outlineLevel="0" collapsed="false">
      <c r="A225" s="209" t="s">
        <v>405</v>
      </c>
      <c r="B225" s="210" t="s">
        <v>177</v>
      </c>
      <c r="C225" s="210" t="s">
        <v>110</v>
      </c>
      <c r="D225" s="210" t="s">
        <v>122</v>
      </c>
      <c r="E225" s="210" t="s">
        <v>414</v>
      </c>
      <c r="F225" s="210" t="s">
        <v>366</v>
      </c>
      <c r="G225" s="210" t="s">
        <v>406</v>
      </c>
      <c r="H225" s="210"/>
      <c r="I225" s="212"/>
      <c r="J225" s="219" t="n">
        <f aca="false">J226</f>
        <v>12900</v>
      </c>
      <c r="K225" s="219" t="n">
        <f aca="false">K226</f>
        <v>12389.6</v>
      </c>
      <c r="L225" s="219" t="n">
        <f aca="false">L226</f>
        <v>11309.3</v>
      </c>
    </row>
    <row r="226" customFormat="false" ht="12.75" hidden="false" customHeight="false" outlineLevel="0" collapsed="false">
      <c r="A226" s="209" t="s">
        <v>407</v>
      </c>
      <c r="B226" s="210" t="s">
        <v>177</v>
      </c>
      <c r="C226" s="210" t="s">
        <v>110</v>
      </c>
      <c r="D226" s="210" t="s">
        <v>122</v>
      </c>
      <c r="E226" s="210" t="s">
        <v>414</v>
      </c>
      <c r="F226" s="210" t="s">
        <v>366</v>
      </c>
      <c r="G226" s="210" t="s">
        <v>406</v>
      </c>
      <c r="H226" s="210" t="s">
        <v>122</v>
      </c>
      <c r="I226" s="212"/>
      <c r="J226" s="219" t="n">
        <f aca="false">J227</f>
        <v>12900</v>
      </c>
      <c r="K226" s="219" t="n">
        <f aca="false">K227</f>
        <v>12389.6</v>
      </c>
      <c r="L226" s="219" t="n">
        <f aca="false">L227</f>
        <v>11309.3</v>
      </c>
    </row>
    <row r="227" customFormat="false" ht="38.25" hidden="false" customHeight="false" outlineLevel="0" collapsed="false">
      <c r="A227" s="224" t="s">
        <v>360</v>
      </c>
      <c r="B227" s="210" t="s">
        <v>177</v>
      </c>
      <c r="C227" s="210" t="s">
        <v>110</v>
      </c>
      <c r="D227" s="210" t="s">
        <v>122</v>
      </c>
      <c r="E227" s="210" t="s">
        <v>414</v>
      </c>
      <c r="F227" s="210" t="s">
        <v>366</v>
      </c>
      <c r="G227" s="210" t="s">
        <v>406</v>
      </c>
      <c r="H227" s="210" t="s">
        <v>122</v>
      </c>
      <c r="I227" s="212" t="n">
        <v>902</v>
      </c>
      <c r="J227" s="219" t="n">
        <v>12900</v>
      </c>
      <c r="K227" s="216" t="n">
        <v>12389.6</v>
      </c>
      <c r="L227" s="216" t="n">
        <v>11309.3</v>
      </c>
    </row>
    <row r="228" customFormat="false" ht="63.75" hidden="false" customHeight="false" outlineLevel="0" collapsed="false">
      <c r="A228" s="218" t="s">
        <v>396</v>
      </c>
      <c r="B228" s="210" t="s">
        <v>177</v>
      </c>
      <c r="C228" s="210" t="s">
        <v>110</v>
      </c>
      <c r="D228" s="210" t="s">
        <v>124</v>
      </c>
      <c r="E228" s="210"/>
      <c r="F228" s="210"/>
      <c r="G228" s="210"/>
      <c r="H228" s="210"/>
      <c r="I228" s="212"/>
      <c r="J228" s="219" t="n">
        <f aca="false">J229</f>
        <v>2900</v>
      </c>
      <c r="K228" s="216" t="n">
        <v>2600</v>
      </c>
      <c r="L228" s="216" t="n">
        <v>2800</v>
      </c>
    </row>
    <row r="229" customFormat="false" ht="12.75" hidden="false" customHeight="false" outlineLevel="0" collapsed="false">
      <c r="A229" s="215" t="s">
        <v>389</v>
      </c>
      <c r="B229" s="210" t="s">
        <v>177</v>
      </c>
      <c r="C229" s="210" t="s">
        <v>110</v>
      </c>
      <c r="D229" s="210" t="s">
        <v>124</v>
      </c>
      <c r="E229" s="210" t="s">
        <v>390</v>
      </c>
      <c r="F229" s="210"/>
      <c r="G229" s="210"/>
      <c r="H229" s="210"/>
      <c r="I229" s="212"/>
      <c r="J229" s="219" t="n">
        <f aca="false">J230</f>
        <v>2900</v>
      </c>
      <c r="K229" s="216" t="n">
        <v>2600</v>
      </c>
      <c r="L229" s="216" t="n">
        <v>2800</v>
      </c>
    </row>
    <row r="230" customFormat="false" ht="38.25" hidden="false" customHeight="false" outlineLevel="0" collapsed="false">
      <c r="A230" s="215" t="s">
        <v>364</v>
      </c>
      <c r="B230" s="210" t="s">
        <v>177</v>
      </c>
      <c r="C230" s="210" t="s">
        <v>110</v>
      </c>
      <c r="D230" s="210" t="s">
        <v>124</v>
      </c>
      <c r="E230" s="210" t="s">
        <v>390</v>
      </c>
      <c r="F230" s="210" t="s">
        <v>293</v>
      </c>
      <c r="G230" s="210"/>
      <c r="H230" s="210"/>
      <c r="I230" s="212"/>
      <c r="J230" s="219" t="n">
        <f aca="false">J231</f>
        <v>2900</v>
      </c>
      <c r="K230" s="216" t="n">
        <v>2600</v>
      </c>
      <c r="L230" s="216" t="n">
        <v>2800</v>
      </c>
    </row>
    <row r="231" customFormat="false" ht="12.75" hidden="false" customHeight="false" outlineLevel="0" collapsed="false">
      <c r="A231" s="218" t="s">
        <v>365</v>
      </c>
      <c r="B231" s="210" t="s">
        <v>177</v>
      </c>
      <c r="C231" s="210" t="s">
        <v>110</v>
      </c>
      <c r="D231" s="210" t="s">
        <v>124</v>
      </c>
      <c r="E231" s="210" t="s">
        <v>390</v>
      </c>
      <c r="F231" s="210" t="s">
        <v>366</v>
      </c>
      <c r="G231" s="210"/>
      <c r="H231" s="210"/>
      <c r="I231" s="212"/>
      <c r="J231" s="219" t="n">
        <f aca="false">J232</f>
        <v>2900</v>
      </c>
      <c r="K231" s="216" t="n">
        <v>2600</v>
      </c>
      <c r="L231" s="216" t="n">
        <v>2800</v>
      </c>
    </row>
    <row r="232" customFormat="false" ht="12.75" hidden="false" customHeight="false" outlineLevel="0" collapsed="false">
      <c r="A232" s="217" t="s">
        <v>254</v>
      </c>
      <c r="B232" s="210" t="s">
        <v>177</v>
      </c>
      <c r="C232" s="210" t="s">
        <v>110</v>
      </c>
      <c r="D232" s="210" t="s">
        <v>124</v>
      </c>
      <c r="E232" s="210" t="s">
        <v>390</v>
      </c>
      <c r="F232" s="210" t="s">
        <v>366</v>
      </c>
      <c r="G232" s="210" t="s">
        <v>255</v>
      </c>
      <c r="H232" s="210"/>
      <c r="I232" s="212"/>
      <c r="J232" s="219" t="n">
        <f aca="false">J233</f>
        <v>2900</v>
      </c>
      <c r="K232" s="216" t="n">
        <v>2600</v>
      </c>
      <c r="L232" s="216" t="n">
        <v>2800</v>
      </c>
    </row>
    <row r="233" customFormat="false" ht="12.75" hidden="false" customHeight="false" outlineLevel="0" collapsed="false">
      <c r="A233" s="209" t="s">
        <v>386</v>
      </c>
      <c r="B233" s="210" t="s">
        <v>177</v>
      </c>
      <c r="C233" s="210" t="s">
        <v>110</v>
      </c>
      <c r="D233" s="210" t="s">
        <v>124</v>
      </c>
      <c r="E233" s="210" t="s">
        <v>390</v>
      </c>
      <c r="F233" s="210" t="s">
        <v>366</v>
      </c>
      <c r="G233" s="210" t="s">
        <v>255</v>
      </c>
      <c r="H233" s="210" t="s">
        <v>166</v>
      </c>
      <c r="I233" s="212"/>
      <c r="J233" s="219" t="n">
        <f aca="false">J234</f>
        <v>2900</v>
      </c>
      <c r="K233" s="216" t="n">
        <v>2600</v>
      </c>
      <c r="L233" s="216" t="n">
        <v>2800</v>
      </c>
    </row>
    <row r="234" customFormat="false" ht="38.25" hidden="false" customHeight="false" outlineLevel="0" collapsed="false">
      <c r="A234" s="224" t="s">
        <v>360</v>
      </c>
      <c r="B234" s="210" t="s">
        <v>177</v>
      </c>
      <c r="C234" s="210" t="s">
        <v>110</v>
      </c>
      <c r="D234" s="210" t="s">
        <v>124</v>
      </c>
      <c r="E234" s="210" t="s">
        <v>390</v>
      </c>
      <c r="F234" s="210" t="s">
        <v>366</v>
      </c>
      <c r="G234" s="210" t="s">
        <v>255</v>
      </c>
      <c r="H234" s="210" t="s">
        <v>166</v>
      </c>
      <c r="I234" s="212" t="n">
        <v>902</v>
      </c>
      <c r="J234" s="219" t="n">
        <v>2900</v>
      </c>
      <c r="K234" s="216" t="n">
        <v>2600</v>
      </c>
      <c r="L234" s="216" t="n">
        <v>2800</v>
      </c>
    </row>
    <row r="235" customFormat="false" ht="38.25" hidden="false" customHeight="false" outlineLevel="0" collapsed="false">
      <c r="A235" s="218" t="s">
        <v>415</v>
      </c>
      <c r="B235" s="210" t="s">
        <v>177</v>
      </c>
      <c r="C235" s="210" t="s">
        <v>110</v>
      </c>
      <c r="D235" s="210" t="s">
        <v>166</v>
      </c>
      <c r="E235" s="210"/>
      <c r="F235" s="210"/>
      <c r="G235" s="210"/>
      <c r="H235" s="210"/>
      <c r="I235" s="212"/>
      <c r="J235" s="219" t="n">
        <f aca="false">J236</f>
        <v>200</v>
      </c>
      <c r="K235" s="216" t="n">
        <v>100</v>
      </c>
      <c r="L235" s="216" t="n">
        <v>100</v>
      </c>
    </row>
    <row r="236" customFormat="false" ht="12.75" hidden="false" customHeight="false" outlineLevel="0" collapsed="false">
      <c r="A236" s="215" t="s">
        <v>416</v>
      </c>
      <c r="B236" s="210" t="s">
        <v>177</v>
      </c>
      <c r="C236" s="210" t="s">
        <v>110</v>
      </c>
      <c r="D236" s="210" t="s">
        <v>166</v>
      </c>
      <c r="E236" s="210" t="s">
        <v>417</v>
      </c>
      <c r="F236" s="210"/>
      <c r="G236" s="210"/>
      <c r="H236" s="210"/>
      <c r="I236" s="212"/>
      <c r="J236" s="214" t="n">
        <f aca="false">J237</f>
        <v>200</v>
      </c>
      <c r="K236" s="216" t="n">
        <v>100</v>
      </c>
      <c r="L236" s="216" t="n">
        <v>100</v>
      </c>
    </row>
    <row r="237" customFormat="false" ht="38.25" hidden="false" customHeight="false" outlineLevel="0" collapsed="false">
      <c r="A237" s="215" t="s">
        <v>364</v>
      </c>
      <c r="B237" s="210" t="s">
        <v>177</v>
      </c>
      <c r="C237" s="210" t="s">
        <v>110</v>
      </c>
      <c r="D237" s="210" t="s">
        <v>166</v>
      </c>
      <c r="E237" s="210" t="s">
        <v>417</v>
      </c>
      <c r="F237" s="210" t="s">
        <v>293</v>
      </c>
      <c r="G237" s="210"/>
      <c r="H237" s="210"/>
      <c r="I237" s="212"/>
      <c r="J237" s="214" t="n">
        <f aca="false">J238</f>
        <v>200</v>
      </c>
      <c r="K237" s="216" t="n">
        <v>100</v>
      </c>
      <c r="L237" s="216" t="n">
        <v>100</v>
      </c>
    </row>
    <row r="238" customFormat="false" ht="12.75" hidden="false" customHeight="false" outlineLevel="0" collapsed="false">
      <c r="A238" s="218" t="s">
        <v>365</v>
      </c>
      <c r="B238" s="210" t="s">
        <v>177</v>
      </c>
      <c r="C238" s="210" t="s">
        <v>110</v>
      </c>
      <c r="D238" s="210" t="s">
        <v>166</v>
      </c>
      <c r="E238" s="210" t="s">
        <v>417</v>
      </c>
      <c r="F238" s="210" t="s">
        <v>366</v>
      </c>
      <c r="G238" s="210"/>
      <c r="H238" s="210"/>
      <c r="I238" s="212"/>
      <c r="J238" s="214" t="n">
        <f aca="false">J239</f>
        <v>200</v>
      </c>
      <c r="K238" s="216" t="n">
        <v>100</v>
      </c>
      <c r="L238" s="216" t="n">
        <v>100</v>
      </c>
    </row>
    <row r="239" customFormat="false" ht="12.75" hidden="false" customHeight="false" outlineLevel="0" collapsed="false">
      <c r="A239" s="209" t="s">
        <v>405</v>
      </c>
      <c r="B239" s="210" t="s">
        <v>177</v>
      </c>
      <c r="C239" s="210" t="s">
        <v>110</v>
      </c>
      <c r="D239" s="210" t="s">
        <v>166</v>
      </c>
      <c r="E239" s="210" t="s">
        <v>417</v>
      </c>
      <c r="F239" s="210" t="s">
        <v>366</v>
      </c>
      <c r="G239" s="210" t="s">
        <v>406</v>
      </c>
      <c r="H239" s="210"/>
      <c r="I239" s="212"/>
      <c r="J239" s="214" t="n">
        <f aca="false">J240</f>
        <v>200</v>
      </c>
      <c r="K239" s="216" t="n">
        <v>100</v>
      </c>
      <c r="L239" s="216" t="n">
        <v>100</v>
      </c>
    </row>
    <row r="240" customFormat="false" ht="12.75" hidden="false" customHeight="false" outlineLevel="0" collapsed="false">
      <c r="A240" s="209" t="s">
        <v>407</v>
      </c>
      <c r="B240" s="210" t="s">
        <v>177</v>
      </c>
      <c r="C240" s="210" t="s">
        <v>110</v>
      </c>
      <c r="D240" s="210" t="s">
        <v>166</v>
      </c>
      <c r="E240" s="210" t="s">
        <v>417</v>
      </c>
      <c r="F240" s="210" t="s">
        <v>366</v>
      </c>
      <c r="G240" s="210" t="s">
        <v>406</v>
      </c>
      <c r="H240" s="210" t="s">
        <v>122</v>
      </c>
      <c r="I240" s="212"/>
      <c r="J240" s="214" t="n">
        <f aca="false">J241</f>
        <v>200</v>
      </c>
      <c r="K240" s="216" t="n">
        <v>100</v>
      </c>
      <c r="L240" s="216" t="n">
        <v>100</v>
      </c>
    </row>
    <row r="241" customFormat="false" ht="38.25" hidden="false" customHeight="false" outlineLevel="0" collapsed="false">
      <c r="A241" s="224" t="s">
        <v>360</v>
      </c>
      <c r="B241" s="210" t="s">
        <v>177</v>
      </c>
      <c r="C241" s="210" t="s">
        <v>110</v>
      </c>
      <c r="D241" s="210" t="s">
        <v>166</v>
      </c>
      <c r="E241" s="210" t="s">
        <v>417</v>
      </c>
      <c r="F241" s="210" t="s">
        <v>366</v>
      </c>
      <c r="G241" s="210" t="s">
        <v>406</v>
      </c>
      <c r="H241" s="210" t="s">
        <v>122</v>
      </c>
      <c r="I241" s="212" t="n">
        <v>902</v>
      </c>
      <c r="J241" s="214" t="n">
        <v>200</v>
      </c>
      <c r="K241" s="216" t="n">
        <v>100</v>
      </c>
      <c r="L241" s="216" t="n">
        <v>100</v>
      </c>
    </row>
    <row r="242" customFormat="false" ht="76.5" hidden="false" customHeight="false" outlineLevel="0" collapsed="false">
      <c r="A242" s="218" t="s">
        <v>464</v>
      </c>
      <c r="B242" s="210" t="s">
        <v>289</v>
      </c>
      <c r="C242" s="210"/>
      <c r="D242" s="210"/>
      <c r="E242" s="210"/>
      <c r="F242" s="210"/>
      <c r="G242" s="210"/>
      <c r="H242" s="210"/>
      <c r="I242" s="212"/>
      <c r="J242" s="219" t="n">
        <f aca="false">J243</f>
        <v>90.2</v>
      </c>
      <c r="K242" s="219" t="n">
        <f aca="false">K243</f>
        <v>93.7</v>
      </c>
      <c r="L242" s="219" t="n">
        <f aca="false">L243</f>
        <v>97.5</v>
      </c>
    </row>
    <row r="243" customFormat="false" ht="51" hidden="false" customHeight="false" outlineLevel="0" collapsed="false">
      <c r="A243" s="218" t="s">
        <v>299</v>
      </c>
      <c r="B243" s="210" t="s">
        <v>289</v>
      </c>
      <c r="C243" s="210" t="s">
        <v>7</v>
      </c>
      <c r="D243" s="210"/>
      <c r="E243" s="210"/>
      <c r="F243" s="210"/>
      <c r="G243" s="210"/>
      <c r="H243" s="210"/>
      <c r="I243" s="212"/>
      <c r="J243" s="219" t="n">
        <f aca="false">J244</f>
        <v>90.2</v>
      </c>
      <c r="K243" s="219" t="n">
        <f aca="false">K244</f>
        <v>93.7</v>
      </c>
      <c r="L243" s="219" t="n">
        <f aca="false">L244</f>
        <v>97.5</v>
      </c>
    </row>
    <row r="244" customFormat="false" ht="76.5" hidden="false" customHeight="false" outlineLevel="0" collapsed="false">
      <c r="A244" s="218" t="s">
        <v>300</v>
      </c>
      <c r="B244" s="210" t="s">
        <v>289</v>
      </c>
      <c r="C244" s="210" t="s">
        <v>7</v>
      </c>
      <c r="D244" s="210" t="s">
        <v>122</v>
      </c>
      <c r="E244" s="210"/>
      <c r="F244" s="210"/>
      <c r="G244" s="210"/>
      <c r="H244" s="210"/>
      <c r="I244" s="212"/>
      <c r="J244" s="219" t="n">
        <f aca="false">J245</f>
        <v>90.2</v>
      </c>
      <c r="K244" s="219" t="n">
        <f aca="false">K245</f>
        <v>93.7</v>
      </c>
      <c r="L244" s="219" t="n">
        <f aca="false">L245</f>
        <v>97.5</v>
      </c>
    </row>
    <row r="245" customFormat="false" ht="25.5" hidden="false" customHeight="false" outlineLevel="0" collapsed="false">
      <c r="A245" s="215" t="s">
        <v>301</v>
      </c>
      <c r="B245" s="210" t="s">
        <v>289</v>
      </c>
      <c r="C245" s="210" t="s">
        <v>7</v>
      </c>
      <c r="D245" s="210" t="s">
        <v>122</v>
      </c>
      <c r="E245" s="210" t="s">
        <v>302</v>
      </c>
      <c r="F245" s="210"/>
      <c r="G245" s="210"/>
      <c r="H245" s="210"/>
      <c r="I245" s="212"/>
      <c r="J245" s="219" t="n">
        <f aca="false">J246</f>
        <v>90.2</v>
      </c>
      <c r="K245" s="219" t="n">
        <f aca="false">K246</f>
        <v>93.7</v>
      </c>
      <c r="L245" s="219" t="n">
        <f aca="false">L246</f>
        <v>97.5</v>
      </c>
    </row>
    <row r="246" customFormat="false" ht="38.25" hidden="false" customHeight="false" outlineLevel="0" collapsed="false">
      <c r="A246" s="218" t="s">
        <v>191</v>
      </c>
      <c r="B246" s="210" t="s">
        <v>289</v>
      </c>
      <c r="C246" s="210" t="s">
        <v>7</v>
      </c>
      <c r="D246" s="210" t="s">
        <v>122</v>
      </c>
      <c r="E246" s="210" t="s">
        <v>302</v>
      </c>
      <c r="F246" s="210" t="s">
        <v>142</v>
      </c>
      <c r="G246" s="210"/>
      <c r="H246" s="210"/>
      <c r="I246" s="212"/>
      <c r="J246" s="219" t="n">
        <f aca="false">J247</f>
        <v>90.2</v>
      </c>
      <c r="K246" s="219" t="n">
        <f aca="false">K247</f>
        <v>93.7</v>
      </c>
      <c r="L246" s="219" t="n">
        <f aca="false">L247</f>
        <v>97.5</v>
      </c>
    </row>
    <row r="247" customFormat="false" ht="38.25" hidden="false" customHeight="false" outlineLevel="0" collapsed="false">
      <c r="A247" s="218" t="s">
        <v>143</v>
      </c>
      <c r="B247" s="210" t="s">
        <v>289</v>
      </c>
      <c r="C247" s="210" t="s">
        <v>7</v>
      </c>
      <c r="D247" s="210" t="s">
        <v>122</v>
      </c>
      <c r="E247" s="210" t="s">
        <v>302</v>
      </c>
      <c r="F247" s="210" t="s">
        <v>144</v>
      </c>
      <c r="G247" s="210"/>
      <c r="H247" s="210"/>
      <c r="I247" s="212"/>
      <c r="J247" s="219" t="n">
        <f aca="false">J248</f>
        <v>90.2</v>
      </c>
      <c r="K247" s="219" t="n">
        <f aca="false">K248</f>
        <v>93.7</v>
      </c>
      <c r="L247" s="219" t="n">
        <f aca="false">L248</f>
        <v>97.5</v>
      </c>
    </row>
    <row r="248" customFormat="false" ht="12.75" hidden="false" customHeight="false" outlineLevel="0" collapsed="false">
      <c r="A248" s="209" t="s">
        <v>296</v>
      </c>
      <c r="B248" s="210" t="s">
        <v>289</v>
      </c>
      <c r="C248" s="210" t="s">
        <v>7</v>
      </c>
      <c r="D248" s="210" t="s">
        <v>122</v>
      </c>
      <c r="E248" s="210" t="s">
        <v>302</v>
      </c>
      <c r="F248" s="210" t="s">
        <v>144</v>
      </c>
      <c r="G248" s="210" t="s">
        <v>116</v>
      </c>
      <c r="H248" s="210"/>
      <c r="I248" s="212"/>
      <c r="J248" s="219" t="n">
        <f aca="false">J249</f>
        <v>90.2</v>
      </c>
      <c r="K248" s="219" t="n">
        <f aca="false">K249</f>
        <v>93.7</v>
      </c>
      <c r="L248" s="219" t="n">
        <f aca="false">L249</f>
        <v>97.5</v>
      </c>
    </row>
    <row r="249" customFormat="false" ht="12.75" hidden="false" customHeight="false" outlineLevel="0" collapsed="false">
      <c r="A249" s="209" t="s">
        <v>297</v>
      </c>
      <c r="B249" s="210" t="s">
        <v>289</v>
      </c>
      <c r="C249" s="210" t="s">
        <v>7</v>
      </c>
      <c r="D249" s="210" t="s">
        <v>122</v>
      </c>
      <c r="E249" s="210" t="s">
        <v>302</v>
      </c>
      <c r="F249" s="210" t="s">
        <v>144</v>
      </c>
      <c r="G249" s="210" t="s">
        <v>116</v>
      </c>
      <c r="H249" s="210" t="s">
        <v>122</v>
      </c>
      <c r="I249" s="212"/>
      <c r="J249" s="219" t="n">
        <f aca="false">J250</f>
        <v>90.2</v>
      </c>
      <c r="K249" s="219" t="n">
        <f aca="false">K250</f>
        <v>93.7</v>
      </c>
      <c r="L249" s="219" t="n">
        <f aca="false">L250</f>
        <v>97.5</v>
      </c>
    </row>
    <row r="250" customFormat="false" ht="25.5" hidden="false" customHeight="false" outlineLevel="0" collapsed="false">
      <c r="A250" s="218" t="s">
        <v>119</v>
      </c>
      <c r="B250" s="210" t="s">
        <v>289</v>
      </c>
      <c r="C250" s="210" t="s">
        <v>7</v>
      </c>
      <c r="D250" s="210" t="s">
        <v>122</v>
      </c>
      <c r="E250" s="210" t="s">
        <v>302</v>
      </c>
      <c r="F250" s="210" t="s">
        <v>144</v>
      </c>
      <c r="G250" s="210" t="s">
        <v>116</v>
      </c>
      <c r="H250" s="210" t="s">
        <v>122</v>
      </c>
      <c r="I250" s="212" t="n">
        <v>900</v>
      </c>
      <c r="J250" s="219" t="n">
        <v>90.2</v>
      </c>
      <c r="K250" s="216" t="n">
        <v>93.7</v>
      </c>
      <c r="L250" s="216" t="n">
        <v>97.5</v>
      </c>
    </row>
    <row r="251" customFormat="false" ht="95.25" hidden="false" customHeight="true" outlineLevel="0" collapsed="false">
      <c r="A251" s="145" t="s">
        <v>465</v>
      </c>
      <c r="B251" s="210" t="s">
        <v>406</v>
      </c>
      <c r="C251" s="210"/>
      <c r="D251" s="210"/>
      <c r="E251" s="210"/>
      <c r="F251" s="210"/>
      <c r="G251" s="210"/>
      <c r="H251" s="210"/>
      <c r="I251" s="212"/>
      <c r="J251" s="219"/>
      <c r="K251" s="216"/>
      <c r="L251" s="216"/>
    </row>
    <row r="252" customFormat="false" ht="51" hidden="false" customHeight="false" outlineLevel="0" collapsed="false">
      <c r="A252" s="235" t="s">
        <v>466</v>
      </c>
      <c r="B252" s="210" t="s">
        <v>406</v>
      </c>
      <c r="C252" s="210" t="s">
        <v>13</v>
      </c>
      <c r="D252" s="210" t="s">
        <v>122</v>
      </c>
      <c r="E252" s="210"/>
      <c r="F252" s="210"/>
      <c r="G252" s="210"/>
      <c r="H252" s="210"/>
      <c r="I252" s="212"/>
      <c r="J252" s="219"/>
      <c r="K252" s="216"/>
      <c r="L252" s="216"/>
    </row>
    <row r="253" customFormat="false" ht="25.5" hidden="false" customHeight="false" outlineLevel="0" collapsed="false">
      <c r="A253" s="228" t="s">
        <v>467</v>
      </c>
      <c r="B253" s="210" t="s">
        <v>406</v>
      </c>
      <c r="C253" s="210" t="s">
        <v>13</v>
      </c>
      <c r="D253" s="210" t="s">
        <v>122</v>
      </c>
      <c r="E253" s="210" t="s">
        <v>468</v>
      </c>
      <c r="F253" s="210"/>
      <c r="G253" s="210"/>
      <c r="H253" s="210"/>
      <c r="I253" s="212"/>
      <c r="J253" s="219"/>
      <c r="K253" s="216"/>
      <c r="L253" s="216"/>
    </row>
    <row r="254" customFormat="false" ht="28.5" hidden="false" customHeight="true" outlineLevel="0" collapsed="false">
      <c r="A254" s="218" t="s">
        <v>191</v>
      </c>
      <c r="B254" s="210" t="s">
        <v>406</v>
      </c>
      <c r="C254" s="210" t="s">
        <v>13</v>
      </c>
      <c r="D254" s="210" t="s">
        <v>122</v>
      </c>
      <c r="E254" s="210" t="s">
        <v>468</v>
      </c>
      <c r="F254" s="210" t="s">
        <v>142</v>
      </c>
      <c r="G254" s="210"/>
      <c r="H254" s="210"/>
      <c r="I254" s="212"/>
      <c r="J254" s="219"/>
      <c r="K254" s="216"/>
      <c r="L254" s="216"/>
    </row>
    <row r="255" customFormat="false" ht="38.25" hidden="false" customHeight="false" outlineLevel="0" collapsed="false">
      <c r="A255" s="218" t="s">
        <v>143</v>
      </c>
      <c r="B255" s="210" t="s">
        <v>406</v>
      </c>
      <c r="C255" s="210" t="s">
        <v>13</v>
      </c>
      <c r="D255" s="210" t="s">
        <v>122</v>
      </c>
      <c r="E255" s="210" t="s">
        <v>468</v>
      </c>
      <c r="F255" s="210" t="s">
        <v>144</v>
      </c>
      <c r="G255" s="210"/>
      <c r="H255" s="210"/>
      <c r="I255" s="212"/>
      <c r="J255" s="219"/>
      <c r="K255" s="216"/>
      <c r="L255" s="216"/>
    </row>
    <row r="256" customFormat="false" ht="25.5" hidden="false" customHeight="false" outlineLevel="0" collapsed="false">
      <c r="A256" s="209" t="s">
        <v>185</v>
      </c>
      <c r="B256" s="210" t="s">
        <v>406</v>
      </c>
      <c r="C256" s="210" t="s">
        <v>13</v>
      </c>
      <c r="D256" s="210" t="s">
        <v>122</v>
      </c>
      <c r="E256" s="210" t="s">
        <v>468</v>
      </c>
      <c r="F256" s="210" t="s">
        <v>144</v>
      </c>
      <c r="G256" s="210" t="s">
        <v>166</v>
      </c>
      <c r="H256" s="210"/>
      <c r="I256" s="212"/>
      <c r="J256" s="219"/>
      <c r="K256" s="216"/>
      <c r="L256" s="216"/>
    </row>
    <row r="257" customFormat="false" ht="51" hidden="false" customHeight="false" outlineLevel="0" collapsed="false">
      <c r="A257" s="67" t="s">
        <v>350</v>
      </c>
      <c r="B257" s="210" t="s">
        <v>406</v>
      </c>
      <c r="C257" s="210" t="s">
        <v>13</v>
      </c>
      <c r="D257" s="210" t="s">
        <v>122</v>
      </c>
      <c r="E257" s="210" t="s">
        <v>468</v>
      </c>
      <c r="F257" s="210" t="s">
        <v>144</v>
      </c>
      <c r="G257" s="210" t="s">
        <v>166</v>
      </c>
      <c r="H257" s="210" t="s">
        <v>115</v>
      </c>
      <c r="I257" s="212"/>
      <c r="J257" s="219"/>
      <c r="K257" s="216"/>
      <c r="L257" s="216"/>
    </row>
    <row r="258" customFormat="false" ht="25.5" hidden="false" customHeight="false" outlineLevel="0" collapsed="false">
      <c r="A258" s="218" t="s">
        <v>119</v>
      </c>
      <c r="B258" s="210" t="s">
        <v>406</v>
      </c>
      <c r="C258" s="210" t="s">
        <v>13</v>
      </c>
      <c r="D258" s="210" t="s">
        <v>122</v>
      </c>
      <c r="E258" s="210" t="s">
        <v>468</v>
      </c>
      <c r="F258" s="210" t="s">
        <v>144</v>
      </c>
      <c r="G258" s="210" t="s">
        <v>166</v>
      </c>
      <c r="H258" s="210" t="s">
        <v>115</v>
      </c>
      <c r="I258" s="212" t="n">
        <v>900</v>
      </c>
      <c r="J258" s="219"/>
      <c r="K258" s="216"/>
      <c r="L258" s="216"/>
    </row>
    <row r="259" customFormat="false" ht="76.5" hidden="false" customHeight="false" outlineLevel="0" collapsed="false">
      <c r="A259" s="217" t="s">
        <v>194</v>
      </c>
      <c r="B259" s="210" t="s">
        <v>195</v>
      </c>
      <c r="C259" s="210"/>
      <c r="D259" s="210"/>
      <c r="E259" s="210"/>
      <c r="F259" s="210"/>
      <c r="G259" s="210"/>
      <c r="H259" s="210"/>
      <c r="I259" s="212"/>
      <c r="J259" s="214" t="n">
        <f aca="false">J260</f>
        <v>48.4</v>
      </c>
      <c r="K259" s="214" t="n">
        <f aca="false">K260</f>
        <v>84.6</v>
      </c>
      <c r="L259" s="214" t="n">
        <f aca="false">L260</f>
        <v>108.7</v>
      </c>
    </row>
    <row r="260" customFormat="false" ht="38.25" hidden="false" customHeight="false" outlineLevel="0" collapsed="false">
      <c r="A260" s="217" t="s">
        <v>196</v>
      </c>
      <c r="B260" s="210" t="s">
        <v>195</v>
      </c>
      <c r="C260" s="210" t="s">
        <v>7</v>
      </c>
      <c r="D260" s="210"/>
      <c r="E260" s="210"/>
      <c r="F260" s="210"/>
      <c r="G260" s="210"/>
      <c r="H260" s="210"/>
      <c r="I260" s="212"/>
      <c r="J260" s="214" t="n">
        <f aca="false">J261</f>
        <v>48.4</v>
      </c>
      <c r="K260" s="214" t="n">
        <f aca="false">K261</f>
        <v>84.6</v>
      </c>
      <c r="L260" s="214" t="n">
        <f aca="false">L261</f>
        <v>108.7</v>
      </c>
    </row>
    <row r="261" customFormat="false" ht="25.5" hidden="false" customHeight="false" outlineLevel="0" collapsed="false">
      <c r="A261" s="217" t="s">
        <v>197</v>
      </c>
      <c r="B261" s="210" t="s">
        <v>195</v>
      </c>
      <c r="C261" s="210" t="s">
        <v>7</v>
      </c>
      <c r="D261" s="210" t="s">
        <v>124</v>
      </c>
      <c r="E261" s="210"/>
      <c r="F261" s="210"/>
      <c r="G261" s="210"/>
      <c r="H261" s="210"/>
      <c r="I261" s="212"/>
      <c r="J261" s="214" t="n">
        <f aca="false">J267</f>
        <v>48.4</v>
      </c>
      <c r="K261" s="214" t="n">
        <f aca="false">K267</f>
        <v>84.6</v>
      </c>
      <c r="L261" s="214" t="n">
        <f aca="false">L267</f>
        <v>108.7</v>
      </c>
    </row>
    <row r="262" customFormat="false" ht="206.25" hidden="false" customHeight="true" outlineLevel="0" collapsed="false">
      <c r="A262" s="117" t="s">
        <v>198</v>
      </c>
      <c r="B262" s="210" t="s">
        <v>195</v>
      </c>
      <c r="C262" s="210" t="s">
        <v>7</v>
      </c>
      <c r="D262" s="210" t="s">
        <v>124</v>
      </c>
      <c r="E262" s="210" t="s">
        <v>199</v>
      </c>
      <c r="F262" s="210"/>
      <c r="G262" s="210"/>
      <c r="H262" s="210"/>
      <c r="I262" s="212"/>
      <c r="J262" s="213" t="n">
        <f aca="false">J263</f>
        <v>48.4</v>
      </c>
      <c r="K262" s="213" t="n">
        <f aca="false">K263</f>
        <v>84.6</v>
      </c>
      <c r="L262" s="213" t="n">
        <f aca="false">L263</f>
        <v>108.7</v>
      </c>
    </row>
    <row r="263" customFormat="false" ht="25.5" hidden="false" customHeight="false" outlineLevel="0" collapsed="false">
      <c r="A263" s="221" t="s">
        <v>200</v>
      </c>
      <c r="B263" s="210" t="s">
        <v>195</v>
      </c>
      <c r="C263" s="210" t="s">
        <v>7</v>
      </c>
      <c r="D263" s="210" t="s">
        <v>124</v>
      </c>
      <c r="E263" s="210" t="s">
        <v>199</v>
      </c>
      <c r="F263" s="210" t="s">
        <v>201</v>
      </c>
      <c r="G263" s="210"/>
      <c r="H263" s="210"/>
      <c r="I263" s="212"/>
      <c r="J263" s="213" t="n">
        <f aca="false">J264</f>
        <v>48.4</v>
      </c>
      <c r="K263" s="213" t="n">
        <f aca="false">K264</f>
        <v>84.6</v>
      </c>
      <c r="L263" s="213" t="n">
        <f aca="false">L264</f>
        <v>108.7</v>
      </c>
    </row>
    <row r="264" customFormat="false" ht="12.75" hidden="false" customHeight="false" outlineLevel="0" collapsed="false">
      <c r="A264" s="209" t="s">
        <v>202</v>
      </c>
      <c r="B264" s="210" t="s">
        <v>195</v>
      </c>
      <c r="C264" s="210" t="s">
        <v>7</v>
      </c>
      <c r="D264" s="210" t="s">
        <v>124</v>
      </c>
      <c r="E264" s="210" t="s">
        <v>199</v>
      </c>
      <c r="F264" s="210" t="s">
        <v>203</v>
      </c>
      <c r="G264" s="210"/>
      <c r="H264" s="210"/>
      <c r="I264" s="212"/>
      <c r="J264" s="213" t="n">
        <f aca="false">J265</f>
        <v>48.4</v>
      </c>
      <c r="K264" s="213" t="n">
        <f aca="false">K265</f>
        <v>84.6</v>
      </c>
      <c r="L264" s="213" t="n">
        <f aca="false">L265</f>
        <v>108.7</v>
      </c>
    </row>
    <row r="265" customFormat="false" ht="12.75" hidden="false" customHeight="false" outlineLevel="0" collapsed="false">
      <c r="A265" s="236" t="s">
        <v>192</v>
      </c>
      <c r="B265" s="210" t="s">
        <v>195</v>
      </c>
      <c r="C265" s="210" t="s">
        <v>7</v>
      </c>
      <c r="D265" s="210" t="s">
        <v>124</v>
      </c>
      <c r="E265" s="210" t="s">
        <v>199</v>
      </c>
      <c r="F265" s="210" t="s">
        <v>203</v>
      </c>
      <c r="G265" s="210" t="s">
        <v>135</v>
      </c>
      <c r="H265" s="210"/>
      <c r="I265" s="212"/>
      <c r="J265" s="213" t="n">
        <f aca="false">J266</f>
        <v>48.4</v>
      </c>
      <c r="K265" s="213" t="n">
        <f aca="false">K266</f>
        <v>84.6</v>
      </c>
      <c r="L265" s="213" t="n">
        <f aca="false">L266</f>
        <v>108.7</v>
      </c>
      <c r="M265" s="193" t="s">
        <v>0</v>
      </c>
    </row>
    <row r="266" customFormat="false" ht="12.75" hidden="false" customHeight="false" outlineLevel="0" collapsed="false">
      <c r="A266" s="209" t="s">
        <v>193</v>
      </c>
      <c r="B266" s="210" t="s">
        <v>195</v>
      </c>
      <c r="C266" s="210" t="s">
        <v>7</v>
      </c>
      <c r="D266" s="210" t="s">
        <v>124</v>
      </c>
      <c r="E266" s="210" t="s">
        <v>199</v>
      </c>
      <c r="F266" s="210" t="s">
        <v>203</v>
      </c>
      <c r="G266" s="210" t="s">
        <v>135</v>
      </c>
      <c r="H266" s="210" t="s">
        <v>177</v>
      </c>
      <c r="I266" s="212"/>
      <c r="J266" s="213" t="n">
        <f aca="false">J267</f>
        <v>48.4</v>
      </c>
      <c r="K266" s="213" t="n">
        <f aca="false">K267</f>
        <v>84.6</v>
      </c>
      <c r="L266" s="213" t="n">
        <f aca="false">L267</f>
        <v>108.7</v>
      </c>
    </row>
    <row r="267" customFormat="false" ht="25.5" hidden="false" customHeight="false" outlineLevel="0" collapsed="false">
      <c r="A267" s="217" t="s">
        <v>119</v>
      </c>
      <c r="B267" s="210" t="s">
        <v>195</v>
      </c>
      <c r="C267" s="210" t="s">
        <v>7</v>
      </c>
      <c r="D267" s="210" t="s">
        <v>124</v>
      </c>
      <c r="E267" s="210" t="s">
        <v>199</v>
      </c>
      <c r="F267" s="210" t="s">
        <v>203</v>
      </c>
      <c r="G267" s="210" t="s">
        <v>135</v>
      </c>
      <c r="H267" s="210" t="s">
        <v>177</v>
      </c>
      <c r="I267" s="212" t="s">
        <v>120</v>
      </c>
      <c r="J267" s="213" t="n">
        <v>48.4</v>
      </c>
      <c r="K267" s="213" t="n">
        <v>84.6</v>
      </c>
      <c r="L267" s="213" t="n">
        <v>108.7</v>
      </c>
    </row>
    <row r="268" customFormat="false" ht="76.5" hidden="false" customHeight="false" outlineLevel="0" collapsed="false">
      <c r="A268" s="218" t="s">
        <v>213</v>
      </c>
      <c r="B268" s="210" t="s">
        <v>214</v>
      </c>
      <c r="C268" s="210"/>
      <c r="D268" s="210"/>
      <c r="E268" s="210"/>
      <c r="F268" s="210"/>
      <c r="G268" s="222"/>
      <c r="H268" s="222"/>
      <c r="I268" s="212"/>
      <c r="J268" s="219" t="n">
        <f aca="false">J269</f>
        <v>6831.5</v>
      </c>
      <c r="K268" s="216" t="n">
        <v>7245.2</v>
      </c>
      <c r="L268" s="216" t="n">
        <v>7535</v>
      </c>
    </row>
    <row r="269" customFormat="false" ht="40.5" hidden="false" customHeight="true" outlineLevel="0" collapsed="false">
      <c r="A269" s="98" t="s">
        <v>469</v>
      </c>
      <c r="B269" s="210" t="s">
        <v>214</v>
      </c>
      <c r="C269" s="210" t="s">
        <v>7</v>
      </c>
      <c r="D269" s="210"/>
      <c r="E269" s="210"/>
      <c r="F269" s="210"/>
      <c r="G269" s="222"/>
      <c r="H269" s="222"/>
      <c r="I269" s="212"/>
      <c r="J269" s="219" t="n">
        <f aca="false">J270</f>
        <v>6831.5</v>
      </c>
      <c r="K269" s="216" t="n">
        <v>7245.2</v>
      </c>
      <c r="L269" s="216" t="n">
        <v>7535</v>
      </c>
    </row>
    <row r="270" customFormat="false" ht="38.25" hidden="false" customHeight="false" outlineLevel="0" collapsed="false">
      <c r="A270" s="218" t="s">
        <v>216</v>
      </c>
      <c r="B270" s="210" t="s">
        <v>214</v>
      </c>
      <c r="C270" s="210" t="s">
        <v>110</v>
      </c>
      <c r="D270" s="210"/>
      <c r="E270" s="210"/>
      <c r="F270" s="210"/>
      <c r="G270" s="222"/>
      <c r="H270" s="222"/>
      <c r="I270" s="212"/>
      <c r="J270" s="219" t="n">
        <f aca="false">J271</f>
        <v>6831.5</v>
      </c>
      <c r="K270" s="216" t="n">
        <v>7245.2</v>
      </c>
      <c r="L270" s="216" t="n">
        <v>7535</v>
      </c>
    </row>
    <row r="271" customFormat="false" ht="51" hidden="false" customHeight="false" outlineLevel="0" collapsed="false">
      <c r="A271" s="218" t="s">
        <v>217</v>
      </c>
      <c r="B271" s="210" t="s">
        <v>214</v>
      </c>
      <c r="C271" s="210" t="s">
        <v>110</v>
      </c>
      <c r="D271" s="210" t="s">
        <v>124</v>
      </c>
      <c r="E271" s="210"/>
      <c r="F271" s="210"/>
      <c r="G271" s="222"/>
      <c r="H271" s="222"/>
      <c r="I271" s="212"/>
      <c r="J271" s="219" t="n">
        <f aca="false">J272+J278</f>
        <v>6831.5</v>
      </c>
      <c r="K271" s="216" t="n">
        <v>7245.2</v>
      </c>
      <c r="L271" s="216" t="n">
        <v>7535</v>
      </c>
    </row>
    <row r="272" customFormat="false" ht="38.25" hidden="false" customHeight="false" outlineLevel="0" collapsed="false">
      <c r="A272" s="215" t="s">
        <v>218</v>
      </c>
      <c r="B272" s="222" t="s">
        <v>214</v>
      </c>
      <c r="C272" s="222" t="s">
        <v>110</v>
      </c>
      <c r="D272" s="222" t="s">
        <v>124</v>
      </c>
      <c r="E272" s="222" t="s">
        <v>219</v>
      </c>
      <c r="F272" s="222"/>
      <c r="G272" s="222"/>
      <c r="H272" s="222"/>
      <c r="I272" s="212"/>
      <c r="J272" s="219" t="n">
        <f aca="false">J273</f>
        <v>5631.5</v>
      </c>
      <c r="K272" s="216" t="n">
        <v>6045.2</v>
      </c>
      <c r="L272" s="216" t="n">
        <v>6335</v>
      </c>
    </row>
    <row r="273" customFormat="false" ht="38.25" hidden="false" customHeight="false" outlineLevel="0" collapsed="false">
      <c r="A273" s="215" t="s">
        <v>141</v>
      </c>
      <c r="B273" s="222" t="s">
        <v>214</v>
      </c>
      <c r="C273" s="222" t="s">
        <v>110</v>
      </c>
      <c r="D273" s="222" t="s">
        <v>124</v>
      </c>
      <c r="E273" s="222" t="s">
        <v>219</v>
      </c>
      <c r="F273" s="222" t="s">
        <v>142</v>
      </c>
      <c r="G273" s="222"/>
      <c r="H273" s="222"/>
      <c r="I273" s="212"/>
      <c r="J273" s="219" t="n">
        <f aca="false">J274</f>
        <v>5631.5</v>
      </c>
      <c r="K273" s="216" t="n">
        <v>6045.2</v>
      </c>
      <c r="L273" s="216" t="n">
        <v>6335</v>
      </c>
    </row>
    <row r="274" customFormat="false" ht="38.25" hidden="false" customHeight="false" outlineLevel="0" collapsed="false">
      <c r="A274" s="215" t="s">
        <v>220</v>
      </c>
      <c r="B274" s="222" t="s">
        <v>214</v>
      </c>
      <c r="C274" s="222" t="s">
        <v>110</v>
      </c>
      <c r="D274" s="222" t="s">
        <v>124</v>
      </c>
      <c r="E274" s="222" t="s">
        <v>219</v>
      </c>
      <c r="F274" s="222" t="s">
        <v>144</v>
      </c>
      <c r="G274" s="222"/>
      <c r="H274" s="222"/>
      <c r="I274" s="212"/>
      <c r="J274" s="219" t="n">
        <f aca="false">J275</f>
        <v>5631.5</v>
      </c>
      <c r="K274" s="216" t="n">
        <v>6045.2</v>
      </c>
      <c r="L274" s="216" t="n">
        <v>6335</v>
      </c>
    </row>
    <row r="275" customFormat="false" ht="12.75" hidden="false" customHeight="false" outlineLevel="0" collapsed="false">
      <c r="A275" s="236" t="s">
        <v>192</v>
      </c>
      <c r="B275" s="222" t="s">
        <v>214</v>
      </c>
      <c r="C275" s="222" t="s">
        <v>110</v>
      </c>
      <c r="D275" s="222" t="s">
        <v>124</v>
      </c>
      <c r="E275" s="222" t="s">
        <v>219</v>
      </c>
      <c r="F275" s="222" t="s">
        <v>144</v>
      </c>
      <c r="G275" s="222" t="s">
        <v>135</v>
      </c>
      <c r="H275" s="222"/>
      <c r="I275" s="212"/>
      <c r="J275" s="219" t="n">
        <f aca="false">J276</f>
        <v>5631.5</v>
      </c>
      <c r="K275" s="216" t="n">
        <v>6045.2</v>
      </c>
      <c r="L275" s="216" t="n">
        <v>6335</v>
      </c>
    </row>
    <row r="276" customFormat="false" ht="12.75" hidden="false" customHeight="false" outlineLevel="0" collapsed="false">
      <c r="A276" s="218" t="s">
        <v>212</v>
      </c>
      <c r="B276" s="222" t="s">
        <v>214</v>
      </c>
      <c r="C276" s="222" t="s">
        <v>110</v>
      </c>
      <c r="D276" s="222" t="s">
        <v>124</v>
      </c>
      <c r="E276" s="222" t="s">
        <v>219</v>
      </c>
      <c r="F276" s="222" t="s">
        <v>144</v>
      </c>
      <c r="G276" s="222" t="s">
        <v>135</v>
      </c>
      <c r="H276" s="222" t="s">
        <v>195</v>
      </c>
      <c r="I276" s="212"/>
      <c r="J276" s="219" t="n">
        <f aca="false">J277</f>
        <v>5631.5</v>
      </c>
      <c r="K276" s="216" t="n">
        <v>6045.2</v>
      </c>
      <c r="L276" s="216" t="n">
        <v>6335</v>
      </c>
    </row>
    <row r="277" customFormat="false" ht="25.5" hidden="false" customHeight="false" outlineLevel="0" collapsed="false">
      <c r="A277" s="217" t="s">
        <v>119</v>
      </c>
      <c r="B277" s="222" t="s">
        <v>214</v>
      </c>
      <c r="C277" s="222" t="s">
        <v>110</v>
      </c>
      <c r="D277" s="222" t="s">
        <v>124</v>
      </c>
      <c r="E277" s="222" t="s">
        <v>219</v>
      </c>
      <c r="F277" s="222" t="s">
        <v>144</v>
      </c>
      <c r="G277" s="222" t="s">
        <v>135</v>
      </c>
      <c r="H277" s="222" t="s">
        <v>195</v>
      </c>
      <c r="I277" s="212" t="n">
        <v>900</v>
      </c>
      <c r="J277" s="219" t="n">
        <v>5631.5</v>
      </c>
      <c r="K277" s="216" t="n">
        <v>6045.2</v>
      </c>
      <c r="L277" s="216" t="n">
        <v>6335</v>
      </c>
    </row>
    <row r="278" customFormat="false" ht="216.75" hidden="false" customHeight="false" outlineLevel="0" collapsed="false">
      <c r="A278" s="237" t="s">
        <v>221</v>
      </c>
      <c r="B278" s="222" t="s">
        <v>214</v>
      </c>
      <c r="C278" s="222" t="s">
        <v>110</v>
      </c>
      <c r="D278" s="222" t="s">
        <v>124</v>
      </c>
      <c r="E278" s="210" t="s">
        <v>222</v>
      </c>
      <c r="F278" s="210"/>
      <c r="G278" s="222"/>
      <c r="H278" s="222"/>
      <c r="I278" s="212"/>
      <c r="J278" s="219" t="n">
        <v>1200</v>
      </c>
      <c r="K278" s="216" t="n">
        <v>1200</v>
      </c>
      <c r="L278" s="216" t="n">
        <v>1200</v>
      </c>
    </row>
    <row r="279" customFormat="false" ht="12.75" hidden="false" customHeight="false" outlineLevel="0" collapsed="false">
      <c r="A279" s="215" t="s">
        <v>250</v>
      </c>
      <c r="B279" s="222" t="s">
        <v>214</v>
      </c>
      <c r="C279" s="222" t="s">
        <v>110</v>
      </c>
      <c r="D279" s="222" t="s">
        <v>124</v>
      </c>
      <c r="E279" s="222" t="s">
        <v>222</v>
      </c>
      <c r="F279" s="222" t="s">
        <v>224</v>
      </c>
      <c r="G279" s="222"/>
      <c r="H279" s="222"/>
      <c r="I279" s="212"/>
      <c r="J279" s="219" t="n">
        <v>1200</v>
      </c>
      <c r="K279" s="216" t="n">
        <v>1200</v>
      </c>
      <c r="L279" s="216" t="n">
        <v>1200</v>
      </c>
    </row>
    <row r="280" customFormat="false" ht="12.75" hidden="false" customHeight="false" outlineLevel="0" collapsed="false">
      <c r="A280" s="218" t="s">
        <v>98</v>
      </c>
      <c r="B280" s="222" t="s">
        <v>214</v>
      </c>
      <c r="C280" s="222" t="s">
        <v>110</v>
      </c>
      <c r="D280" s="222" t="s">
        <v>124</v>
      </c>
      <c r="E280" s="222" t="s">
        <v>222</v>
      </c>
      <c r="F280" s="222" t="s">
        <v>226</v>
      </c>
      <c r="G280" s="222"/>
      <c r="H280" s="222"/>
      <c r="I280" s="212"/>
      <c r="J280" s="219" t="n">
        <v>1200</v>
      </c>
      <c r="K280" s="216" t="n">
        <v>1200</v>
      </c>
      <c r="L280" s="216" t="n">
        <v>1200</v>
      </c>
    </row>
    <row r="281" customFormat="false" ht="12.75" hidden="false" customHeight="false" outlineLevel="0" collapsed="false">
      <c r="A281" s="236" t="s">
        <v>192</v>
      </c>
      <c r="B281" s="222" t="s">
        <v>214</v>
      </c>
      <c r="C281" s="222" t="s">
        <v>110</v>
      </c>
      <c r="D281" s="222" t="s">
        <v>124</v>
      </c>
      <c r="E281" s="222" t="s">
        <v>222</v>
      </c>
      <c r="F281" s="222" t="s">
        <v>226</v>
      </c>
      <c r="G281" s="222" t="s">
        <v>135</v>
      </c>
      <c r="H281" s="222"/>
      <c r="I281" s="212"/>
      <c r="J281" s="219" t="n">
        <v>1200</v>
      </c>
      <c r="K281" s="216" t="n">
        <v>1200</v>
      </c>
      <c r="L281" s="216" t="n">
        <v>1200</v>
      </c>
    </row>
    <row r="282" customFormat="false" ht="12.75" hidden="false" customHeight="false" outlineLevel="0" collapsed="false">
      <c r="A282" s="218" t="s">
        <v>212</v>
      </c>
      <c r="B282" s="222" t="s">
        <v>214</v>
      </c>
      <c r="C282" s="222" t="s">
        <v>110</v>
      </c>
      <c r="D282" s="222" t="s">
        <v>124</v>
      </c>
      <c r="E282" s="222" t="s">
        <v>222</v>
      </c>
      <c r="F282" s="222" t="s">
        <v>226</v>
      </c>
      <c r="G282" s="222" t="s">
        <v>135</v>
      </c>
      <c r="H282" s="222" t="s">
        <v>195</v>
      </c>
      <c r="I282" s="212"/>
      <c r="J282" s="219" t="n">
        <v>1200</v>
      </c>
      <c r="K282" s="216" t="n">
        <v>1200</v>
      </c>
      <c r="L282" s="216" t="n">
        <v>1200</v>
      </c>
    </row>
    <row r="283" customFormat="false" ht="25.5" hidden="false" customHeight="false" outlineLevel="0" collapsed="false">
      <c r="A283" s="217" t="s">
        <v>119</v>
      </c>
      <c r="B283" s="222" t="s">
        <v>214</v>
      </c>
      <c r="C283" s="222" t="s">
        <v>110</v>
      </c>
      <c r="D283" s="222" t="s">
        <v>124</v>
      </c>
      <c r="E283" s="222" t="s">
        <v>222</v>
      </c>
      <c r="F283" s="222" t="s">
        <v>226</v>
      </c>
      <c r="G283" s="222" t="s">
        <v>135</v>
      </c>
      <c r="H283" s="222" t="s">
        <v>195</v>
      </c>
      <c r="I283" s="212" t="s">
        <v>120</v>
      </c>
      <c r="J283" s="219" t="n">
        <v>1200</v>
      </c>
      <c r="K283" s="216" t="n">
        <v>1248</v>
      </c>
      <c r="L283" s="216" t="n">
        <v>1248</v>
      </c>
    </row>
    <row r="284" customFormat="false" ht="63.75" hidden="false" customHeight="false" outlineLevel="0" collapsed="false">
      <c r="A284" s="218" t="s">
        <v>330</v>
      </c>
      <c r="B284" s="210" t="s">
        <v>311</v>
      </c>
      <c r="C284" s="210"/>
      <c r="D284" s="210"/>
      <c r="E284" s="210"/>
      <c r="F284" s="210"/>
      <c r="G284" s="210"/>
      <c r="H284" s="210"/>
      <c r="I284" s="212"/>
      <c r="J284" s="214" t="n">
        <f aca="false">J285+J293+J301</f>
        <v>5139.5</v>
      </c>
      <c r="K284" s="214" t="n">
        <f aca="false">K285+K293+K301</f>
        <v>3301</v>
      </c>
      <c r="L284" s="214" t="n">
        <f aca="false">L285+L293+L301</f>
        <v>2435</v>
      </c>
    </row>
    <row r="285" customFormat="false" ht="25.5" hidden="false" customHeight="false" outlineLevel="0" collapsed="false">
      <c r="A285" s="218" t="s">
        <v>338</v>
      </c>
      <c r="B285" s="210" t="s">
        <v>311</v>
      </c>
      <c r="C285" s="210" t="s">
        <v>7</v>
      </c>
      <c r="D285" s="210"/>
      <c r="E285" s="210"/>
      <c r="F285" s="210"/>
      <c r="G285" s="210"/>
      <c r="H285" s="210"/>
      <c r="I285" s="212"/>
      <c r="J285" s="214" t="n">
        <f aca="false">J286</f>
        <v>3540</v>
      </c>
      <c r="K285" s="214" t="n">
        <f aca="false">K286</f>
        <v>3166</v>
      </c>
      <c r="L285" s="214" t="n">
        <f aca="false">L286</f>
        <v>2300</v>
      </c>
    </row>
    <row r="286" customFormat="false" ht="76.5" hidden="false" customHeight="false" outlineLevel="0" collapsed="false">
      <c r="A286" s="218" t="s">
        <v>339</v>
      </c>
      <c r="B286" s="210" t="s">
        <v>311</v>
      </c>
      <c r="C286" s="210" t="s">
        <v>7</v>
      </c>
      <c r="D286" s="210" t="s">
        <v>122</v>
      </c>
      <c r="E286" s="210"/>
      <c r="F286" s="210"/>
      <c r="G286" s="210"/>
      <c r="H286" s="210"/>
      <c r="I286" s="212"/>
      <c r="J286" s="214" t="n">
        <f aca="false">J287</f>
        <v>3540</v>
      </c>
      <c r="K286" s="216" t="n">
        <v>3166</v>
      </c>
      <c r="L286" s="216" t="n">
        <v>2300</v>
      </c>
    </row>
    <row r="287" customFormat="false" ht="25.5" hidden="false" customHeight="false" outlineLevel="0" collapsed="false">
      <c r="A287" s="209" t="s">
        <v>340</v>
      </c>
      <c r="B287" s="210" t="s">
        <v>311</v>
      </c>
      <c r="C287" s="210" t="s">
        <v>7</v>
      </c>
      <c r="D287" s="210" t="s">
        <v>122</v>
      </c>
      <c r="E287" s="210" t="s">
        <v>137</v>
      </c>
      <c r="F287" s="210"/>
      <c r="G287" s="210"/>
      <c r="H287" s="210"/>
      <c r="I287" s="212"/>
      <c r="J287" s="214" t="n">
        <f aca="false">J288</f>
        <v>3540</v>
      </c>
      <c r="K287" s="216" t="n">
        <v>3166</v>
      </c>
      <c r="L287" s="216" t="n">
        <v>2300</v>
      </c>
    </row>
    <row r="288" customFormat="false" ht="76.5" hidden="false" customHeight="false" outlineLevel="0" collapsed="false">
      <c r="A288" s="209" t="s">
        <v>131</v>
      </c>
      <c r="B288" s="210" t="s">
        <v>311</v>
      </c>
      <c r="C288" s="210" t="s">
        <v>7</v>
      </c>
      <c r="D288" s="210" t="s">
        <v>122</v>
      </c>
      <c r="E288" s="210" t="s">
        <v>137</v>
      </c>
      <c r="F288" s="210" t="s">
        <v>11</v>
      </c>
      <c r="G288" s="210"/>
      <c r="H288" s="210"/>
      <c r="I288" s="212"/>
      <c r="J288" s="214" t="n">
        <f aca="false">J289</f>
        <v>3540</v>
      </c>
      <c r="K288" s="216" t="n">
        <v>3166</v>
      </c>
      <c r="L288" s="216" t="n">
        <v>2300</v>
      </c>
    </row>
    <row r="289" customFormat="false" ht="25.5" hidden="false" customHeight="false" outlineLevel="0" collapsed="false">
      <c r="A289" s="209" t="s">
        <v>138</v>
      </c>
      <c r="B289" s="210" t="s">
        <v>311</v>
      </c>
      <c r="C289" s="210" t="s">
        <v>7</v>
      </c>
      <c r="D289" s="210" t="s">
        <v>122</v>
      </c>
      <c r="E289" s="210" t="s">
        <v>137</v>
      </c>
      <c r="F289" s="210" t="s">
        <v>133</v>
      </c>
      <c r="G289" s="210"/>
      <c r="H289" s="210"/>
      <c r="I289" s="212"/>
      <c r="J289" s="214" t="n">
        <f aca="false">J290</f>
        <v>3540</v>
      </c>
      <c r="K289" s="216" t="n">
        <v>3166</v>
      </c>
      <c r="L289" s="216" t="n">
        <v>2300</v>
      </c>
    </row>
    <row r="290" customFormat="false" ht="12.75" hidden="false" customHeight="false" outlineLevel="0" collapsed="false">
      <c r="A290" s="209" t="s">
        <v>121</v>
      </c>
      <c r="B290" s="210" t="s">
        <v>311</v>
      </c>
      <c r="C290" s="210" t="s">
        <v>7</v>
      </c>
      <c r="D290" s="210" t="s">
        <v>122</v>
      </c>
      <c r="E290" s="210" t="s">
        <v>137</v>
      </c>
      <c r="F290" s="210" t="s">
        <v>133</v>
      </c>
      <c r="G290" s="210" t="s">
        <v>122</v>
      </c>
      <c r="H290" s="210"/>
      <c r="I290" s="212"/>
      <c r="J290" s="214" t="n">
        <f aca="false">J291</f>
        <v>3540</v>
      </c>
      <c r="K290" s="216" t="n">
        <v>3166</v>
      </c>
      <c r="L290" s="216" t="n">
        <v>2300</v>
      </c>
    </row>
    <row r="291" customFormat="false" ht="38.25" hidden="false" customHeight="false" outlineLevel="0" collapsed="false">
      <c r="A291" s="209" t="s">
        <v>337</v>
      </c>
      <c r="B291" s="210" t="s">
        <v>311</v>
      </c>
      <c r="C291" s="210" t="s">
        <v>7</v>
      </c>
      <c r="D291" s="210" t="s">
        <v>122</v>
      </c>
      <c r="E291" s="210" t="s">
        <v>137</v>
      </c>
      <c r="F291" s="210" t="s">
        <v>133</v>
      </c>
      <c r="G291" s="210" t="s">
        <v>122</v>
      </c>
      <c r="H291" s="210" t="s">
        <v>289</v>
      </c>
      <c r="I291" s="212"/>
      <c r="J291" s="214" t="n">
        <f aca="false">J292</f>
        <v>3540</v>
      </c>
      <c r="K291" s="216" t="n">
        <v>3166</v>
      </c>
      <c r="L291" s="216" t="n">
        <v>2300</v>
      </c>
    </row>
    <row r="292" customFormat="false" ht="38.25" hidden="false" customHeight="false" outlineLevel="0" collapsed="false">
      <c r="A292" s="218" t="s">
        <v>336</v>
      </c>
      <c r="B292" s="210" t="s">
        <v>311</v>
      </c>
      <c r="C292" s="210" t="s">
        <v>7</v>
      </c>
      <c r="D292" s="210" t="s">
        <v>122</v>
      </c>
      <c r="E292" s="210" t="s">
        <v>137</v>
      </c>
      <c r="F292" s="210" t="s">
        <v>133</v>
      </c>
      <c r="G292" s="210" t="s">
        <v>122</v>
      </c>
      <c r="H292" s="210" t="s">
        <v>289</v>
      </c>
      <c r="I292" s="212" t="n">
        <v>901</v>
      </c>
      <c r="J292" s="214" t="n">
        <v>3540</v>
      </c>
      <c r="K292" s="216" t="n">
        <v>3166</v>
      </c>
      <c r="L292" s="216" t="n">
        <v>2300</v>
      </c>
    </row>
    <row r="293" customFormat="false" ht="25.5" hidden="false" customHeight="false" outlineLevel="0" collapsed="false">
      <c r="A293" s="217" t="s">
        <v>310</v>
      </c>
      <c r="B293" s="231" t="s">
        <v>311</v>
      </c>
      <c r="C293" s="231" t="s">
        <v>110</v>
      </c>
      <c r="D293" s="230"/>
      <c r="E293" s="211"/>
      <c r="F293" s="211"/>
      <c r="G293" s="230"/>
      <c r="H293" s="230"/>
      <c r="I293" s="212"/>
      <c r="J293" s="238" t="n">
        <v>35</v>
      </c>
      <c r="K293" s="238" t="n">
        <v>35</v>
      </c>
      <c r="L293" s="238" t="n">
        <v>35</v>
      </c>
    </row>
    <row r="294" customFormat="false" ht="51" hidden="false" customHeight="false" outlineLevel="0" collapsed="false">
      <c r="A294" s="217" t="s">
        <v>312</v>
      </c>
      <c r="B294" s="231" t="n">
        <v>17</v>
      </c>
      <c r="C294" s="231" t="n">
        <v>2</v>
      </c>
      <c r="D294" s="211" t="s">
        <v>124</v>
      </c>
      <c r="E294" s="230"/>
      <c r="F294" s="211"/>
      <c r="G294" s="230"/>
      <c r="H294" s="230"/>
      <c r="I294" s="212"/>
      <c r="J294" s="238" t="n">
        <v>35</v>
      </c>
      <c r="K294" s="238" t="n">
        <v>35</v>
      </c>
      <c r="L294" s="238" t="n">
        <v>35</v>
      </c>
    </row>
    <row r="295" customFormat="false" ht="25.5" hidden="false" customHeight="false" outlineLevel="0" collapsed="false">
      <c r="A295" s="217" t="s">
        <v>313</v>
      </c>
      <c r="B295" s="211" t="s">
        <v>311</v>
      </c>
      <c r="C295" s="231" t="n">
        <v>2</v>
      </c>
      <c r="D295" s="211" t="s">
        <v>124</v>
      </c>
      <c r="E295" s="231" t="s">
        <v>314</v>
      </c>
      <c r="F295" s="211"/>
      <c r="G295" s="211"/>
      <c r="H295" s="211"/>
      <c r="I295" s="212"/>
      <c r="J295" s="238" t="n">
        <v>35</v>
      </c>
      <c r="K295" s="238" t="n">
        <v>35</v>
      </c>
      <c r="L295" s="238" t="n">
        <v>35</v>
      </c>
    </row>
    <row r="296" customFormat="false" ht="25.5" hidden="false" customHeight="false" outlineLevel="0" collapsed="false">
      <c r="A296" s="209" t="s">
        <v>315</v>
      </c>
      <c r="B296" s="211" t="s">
        <v>311</v>
      </c>
      <c r="C296" s="231" t="n">
        <v>2</v>
      </c>
      <c r="D296" s="211" t="s">
        <v>124</v>
      </c>
      <c r="E296" s="231" t="n">
        <v>41240</v>
      </c>
      <c r="F296" s="211" t="s">
        <v>316</v>
      </c>
      <c r="G296" s="211"/>
      <c r="H296" s="211"/>
      <c r="I296" s="212"/>
      <c r="J296" s="238" t="n">
        <v>35</v>
      </c>
      <c r="K296" s="238" t="n">
        <v>35</v>
      </c>
      <c r="L296" s="238" t="n">
        <v>35</v>
      </c>
    </row>
    <row r="297" customFormat="false" ht="12.75" hidden="false" customHeight="false" outlineLevel="0" collapsed="false">
      <c r="A297" s="209" t="s">
        <v>317</v>
      </c>
      <c r="B297" s="211" t="s">
        <v>311</v>
      </c>
      <c r="C297" s="231" t="n">
        <v>2</v>
      </c>
      <c r="D297" s="211" t="s">
        <v>124</v>
      </c>
      <c r="E297" s="231" t="n">
        <v>41240</v>
      </c>
      <c r="F297" s="211" t="s">
        <v>318</v>
      </c>
      <c r="G297" s="211"/>
      <c r="H297" s="211"/>
      <c r="I297" s="212"/>
      <c r="J297" s="238" t="n">
        <v>35</v>
      </c>
      <c r="K297" s="238" t="n">
        <v>35</v>
      </c>
      <c r="L297" s="238" t="n">
        <v>35</v>
      </c>
    </row>
    <row r="298" customFormat="false" ht="25.5" hidden="false" customHeight="false" outlineLevel="0" collapsed="false">
      <c r="A298" s="217" t="s">
        <v>307</v>
      </c>
      <c r="B298" s="211" t="s">
        <v>311</v>
      </c>
      <c r="C298" s="231" t="n">
        <v>2</v>
      </c>
      <c r="D298" s="211" t="s">
        <v>124</v>
      </c>
      <c r="E298" s="231" t="n">
        <v>41240</v>
      </c>
      <c r="F298" s="211" t="s">
        <v>318</v>
      </c>
      <c r="G298" s="211" t="s">
        <v>214</v>
      </c>
      <c r="H298" s="211"/>
      <c r="I298" s="212"/>
      <c r="J298" s="238" t="n">
        <v>35</v>
      </c>
      <c r="K298" s="238" t="n">
        <v>35</v>
      </c>
      <c r="L298" s="238" t="n">
        <v>35</v>
      </c>
    </row>
    <row r="299" customFormat="false" ht="25.5" hidden="false" customHeight="false" outlineLevel="0" collapsed="false">
      <c r="A299" s="217" t="s">
        <v>308</v>
      </c>
      <c r="B299" s="211" t="s">
        <v>311</v>
      </c>
      <c r="C299" s="231" t="n">
        <v>2</v>
      </c>
      <c r="D299" s="211" t="s">
        <v>124</v>
      </c>
      <c r="E299" s="231" t="n">
        <v>41240</v>
      </c>
      <c r="F299" s="211" t="s">
        <v>318</v>
      </c>
      <c r="G299" s="211" t="s">
        <v>214</v>
      </c>
      <c r="H299" s="211" t="s">
        <v>122</v>
      </c>
      <c r="I299" s="212"/>
      <c r="J299" s="238" t="n">
        <v>35</v>
      </c>
      <c r="K299" s="238" t="n">
        <v>35</v>
      </c>
      <c r="L299" s="238" t="n">
        <v>35</v>
      </c>
    </row>
    <row r="300" customFormat="false" ht="25.5" hidden="false" customHeight="false" outlineLevel="0" collapsed="false">
      <c r="A300" s="217" t="s">
        <v>119</v>
      </c>
      <c r="B300" s="211" t="s">
        <v>311</v>
      </c>
      <c r="C300" s="231" t="n">
        <v>2</v>
      </c>
      <c r="D300" s="211" t="s">
        <v>124</v>
      </c>
      <c r="E300" s="231" t="n">
        <v>41240</v>
      </c>
      <c r="F300" s="211" t="s">
        <v>318</v>
      </c>
      <c r="G300" s="211" t="s">
        <v>214</v>
      </c>
      <c r="H300" s="211" t="s">
        <v>122</v>
      </c>
      <c r="I300" s="212" t="n">
        <v>900</v>
      </c>
      <c r="J300" s="238" t="n">
        <v>35</v>
      </c>
      <c r="K300" s="238" t="n">
        <v>35</v>
      </c>
      <c r="L300" s="238" t="n">
        <v>35</v>
      </c>
    </row>
    <row r="301" customFormat="false" ht="26.25" hidden="false" customHeight="true" outlineLevel="0" collapsed="false">
      <c r="A301" s="217" t="s">
        <v>323</v>
      </c>
      <c r="B301" s="211" t="s">
        <v>311</v>
      </c>
      <c r="C301" s="231" t="s">
        <v>50</v>
      </c>
      <c r="D301" s="211"/>
      <c r="E301" s="231"/>
      <c r="F301" s="211"/>
      <c r="G301" s="211"/>
      <c r="H301" s="211"/>
      <c r="I301" s="212"/>
      <c r="J301" s="238" t="n">
        <f aca="false">J302+J309</f>
        <v>1564.5</v>
      </c>
      <c r="K301" s="216" t="n">
        <f aca="false">K308</f>
        <v>100</v>
      </c>
      <c r="L301" s="216" t="n">
        <f aca="false">L308</f>
        <v>100</v>
      </c>
    </row>
    <row r="302" customFormat="false" ht="51" hidden="false" customHeight="false" outlineLevel="0" collapsed="false">
      <c r="A302" s="239" t="s">
        <v>324</v>
      </c>
      <c r="B302" s="211" t="s">
        <v>311</v>
      </c>
      <c r="C302" s="231" t="s">
        <v>50</v>
      </c>
      <c r="D302" s="211" t="s">
        <v>122</v>
      </c>
      <c r="E302" s="211"/>
      <c r="F302" s="211"/>
      <c r="G302" s="211"/>
      <c r="H302" s="211"/>
      <c r="I302" s="212"/>
      <c r="J302" s="240" t="n">
        <v>100</v>
      </c>
      <c r="K302" s="240" t="n">
        <v>100</v>
      </c>
      <c r="L302" s="240" t="n">
        <v>100</v>
      </c>
    </row>
    <row r="303" customFormat="false" ht="15.75" hidden="false" customHeight="true" outlineLevel="0" collapsed="false">
      <c r="A303" s="217" t="s">
        <v>325</v>
      </c>
      <c r="B303" s="211" t="s">
        <v>311</v>
      </c>
      <c r="C303" s="231" t="s">
        <v>50</v>
      </c>
      <c r="D303" s="211" t="s">
        <v>122</v>
      </c>
      <c r="E303" s="211" t="s">
        <v>326</v>
      </c>
      <c r="F303" s="211"/>
      <c r="G303" s="211"/>
      <c r="H303" s="211"/>
      <c r="I303" s="212"/>
      <c r="J303" s="240" t="n">
        <v>100</v>
      </c>
      <c r="K303" s="240" t="n">
        <v>100</v>
      </c>
      <c r="L303" s="240" t="n">
        <v>100</v>
      </c>
    </row>
    <row r="304" customFormat="false" ht="12.75" hidden="false" customHeight="false" outlineLevel="0" collapsed="false">
      <c r="A304" s="217" t="s">
        <v>250</v>
      </c>
      <c r="B304" s="211" t="s">
        <v>311</v>
      </c>
      <c r="C304" s="231" t="s">
        <v>50</v>
      </c>
      <c r="D304" s="211" t="s">
        <v>122</v>
      </c>
      <c r="E304" s="211" t="s">
        <v>326</v>
      </c>
      <c r="F304" s="211" t="s">
        <v>224</v>
      </c>
      <c r="G304" s="211"/>
      <c r="H304" s="211"/>
      <c r="I304" s="212"/>
      <c r="J304" s="240" t="n">
        <v>100</v>
      </c>
      <c r="K304" s="240" t="n">
        <v>100</v>
      </c>
      <c r="L304" s="240" t="n">
        <v>100</v>
      </c>
    </row>
    <row r="305" customFormat="false" ht="12.75" hidden="false" customHeight="false" outlineLevel="0" collapsed="false">
      <c r="A305" s="217" t="s">
        <v>470</v>
      </c>
      <c r="B305" s="211" t="s">
        <v>311</v>
      </c>
      <c r="C305" s="231" t="s">
        <v>50</v>
      </c>
      <c r="D305" s="211" t="s">
        <v>122</v>
      </c>
      <c r="E305" s="211" t="s">
        <v>326</v>
      </c>
      <c r="F305" s="211" t="s">
        <v>328</v>
      </c>
      <c r="G305" s="211"/>
      <c r="H305" s="211"/>
      <c r="I305" s="212"/>
      <c r="J305" s="240" t="n">
        <v>100</v>
      </c>
      <c r="K305" s="240" t="n">
        <v>100</v>
      </c>
      <c r="L305" s="240" t="n">
        <v>100</v>
      </c>
    </row>
    <row r="306" customFormat="false" ht="38.25" hidden="false" customHeight="false" outlineLevel="0" collapsed="false">
      <c r="A306" s="217" t="s">
        <v>319</v>
      </c>
      <c r="B306" s="211" t="s">
        <v>311</v>
      </c>
      <c r="C306" s="231" t="s">
        <v>50</v>
      </c>
      <c r="D306" s="211" t="s">
        <v>122</v>
      </c>
      <c r="E306" s="231" t="s">
        <v>326</v>
      </c>
      <c r="F306" s="211" t="s">
        <v>328</v>
      </c>
      <c r="G306" s="211" t="s">
        <v>321</v>
      </c>
      <c r="H306" s="230"/>
      <c r="I306" s="212"/>
      <c r="J306" s="240" t="n">
        <v>100</v>
      </c>
      <c r="K306" s="240" t="n">
        <v>100</v>
      </c>
      <c r="L306" s="240" t="n">
        <v>100</v>
      </c>
    </row>
    <row r="307" customFormat="false" ht="30.75" hidden="false" customHeight="true" outlineLevel="0" collapsed="false">
      <c r="A307" s="217" t="s">
        <v>471</v>
      </c>
      <c r="B307" s="211" t="s">
        <v>311</v>
      </c>
      <c r="C307" s="231" t="s">
        <v>50</v>
      </c>
      <c r="D307" s="211" t="s">
        <v>122</v>
      </c>
      <c r="E307" s="231" t="s">
        <v>326</v>
      </c>
      <c r="F307" s="211" t="s">
        <v>328</v>
      </c>
      <c r="G307" s="211" t="n">
        <v>14</v>
      </c>
      <c r="H307" s="230" t="s">
        <v>122</v>
      </c>
      <c r="I307" s="212"/>
      <c r="J307" s="240" t="n">
        <v>100</v>
      </c>
      <c r="K307" s="240" t="n">
        <v>100</v>
      </c>
      <c r="L307" s="240" t="n">
        <v>100</v>
      </c>
    </row>
    <row r="308" customFormat="false" ht="25.5" hidden="false" customHeight="false" outlineLevel="0" collapsed="false">
      <c r="A308" s="217" t="s">
        <v>119</v>
      </c>
      <c r="B308" s="211" t="s">
        <v>311</v>
      </c>
      <c r="C308" s="231" t="s">
        <v>50</v>
      </c>
      <c r="D308" s="211" t="s">
        <v>122</v>
      </c>
      <c r="E308" s="231" t="s">
        <v>326</v>
      </c>
      <c r="F308" s="211" t="s">
        <v>328</v>
      </c>
      <c r="G308" s="211" t="n">
        <v>14</v>
      </c>
      <c r="H308" s="230" t="s">
        <v>122</v>
      </c>
      <c r="I308" s="212" t="n">
        <v>900</v>
      </c>
      <c r="J308" s="240" t="n">
        <v>100</v>
      </c>
      <c r="K308" s="240" t="n">
        <v>100</v>
      </c>
      <c r="L308" s="240" t="n">
        <v>100</v>
      </c>
    </row>
    <row r="309" customFormat="false" ht="79.5" hidden="false" customHeight="true" outlineLevel="0" collapsed="false">
      <c r="A309" s="217" t="s">
        <v>331</v>
      </c>
      <c r="B309" s="211" t="s">
        <v>311</v>
      </c>
      <c r="C309" s="211" t="s">
        <v>50</v>
      </c>
      <c r="D309" s="211" t="s">
        <v>124</v>
      </c>
      <c r="E309" s="241"/>
      <c r="F309" s="241"/>
      <c r="G309" s="241"/>
      <c r="H309" s="241"/>
      <c r="I309" s="241"/>
      <c r="J309" s="240" t="n">
        <v>1464.5</v>
      </c>
      <c r="K309" s="216"/>
      <c r="L309" s="216"/>
    </row>
    <row r="310" customFormat="false" ht="53.25" hidden="false" customHeight="true" outlineLevel="0" collapsed="false">
      <c r="A310" s="217" t="s">
        <v>332</v>
      </c>
      <c r="B310" s="211" t="s">
        <v>311</v>
      </c>
      <c r="C310" s="211" t="s">
        <v>50</v>
      </c>
      <c r="D310" s="211" t="s">
        <v>124</v>
      </c>
      <c r="E310" s="231" t="s">
        <v>333</v>
      </c>
      <c r="F310" s="211"/>
      <c r="G310" s="211"/>
      <c r="H310" s="231"/>
      <c r="I310" s="212"/>
      <c r="J310" s="240" t="n">
        <v>1464.5</v>
      </c>
      <c r="K310" s="216" t="n">
        <v>0</v>
      </c>
      <c r="L310" s="216" t="n">
        <v>0</v>
      </c>
    </row>
    <row r="311" customFormat="false" ht="19.5" hidden="false" customHeight="true" outlineLevel="0" collapsed="false">
      <c r="A311" s="217" t="s">
        <v>250</v>
      </c>
      <c r="B311" s="211" t="s">
        <v>311</v>
      </c>
      <c r="C311" s="211" t="s">
        <v>50</v>
      </c>
      <c r="D311" s="211" t="s">
        <v>124</v>
      </c>
      <c r="E311" s="231" t="s">
        <v>333</v>
      </c>
      <c r="F311" s="211" t="s">
        <v>224</v>
      </c>
      <c r="G311" s="211"/>
      <c r="H311" s="231"/>
      <c r="I311" s="212"/>
      <c r="J311" s="240" t="n">
        <v>1464.5</v>
      </c>
      <c r="K311" s="216" t="n">
        <v>0</v>
      </c>
      <c r="L311" s="216" t="n">
        <v>0</v>
      </c>
    </row>
    <row r="312" customFormat="false" ht="12.75" hidden="false" customHeight="false" outlineLevel="0" collapsed="false">
      <c r="A312" s="217" t="s">
        <v>334</v>
      </c>
      <c r="B312" s="211" t="s">
        <v>311</v>
      </c>
      <c r="C312" s="211" t="s">
        <v>50</v>
      </c>
      <c r="D312" s="211" t="s">
        <v>124</v>
      </c>
      <c r="E312" s="231" t="s">
        <v>333</v>
      </c>
      <c r="F312" s="211" t="s">
        <v>335</v>
      </c>
      <c r="G312" s="211"/>
      <c r="H312" s="231"/>
      <c r="I312" s="212"/>
      <c r="J312" s="240" t="n">
        <v>1464.5</v>
      </c>
      <c r="K312" s="216" t="n">
        <v>0</v>
      </c>
      <c r="L312" s="216" t="n">
        <v>0</v>
      </c>
    </row>
    <row r="313" customFormat="false" ht="38.25" hidden="false" customHeight="false" outlineLevel="0" collapsed="false">
      <c r="A313" s="217" t="s">
        <v>319</v>
      </c>
      <c r="B313" s="211" t="s">
        <v>311</v>
      </c>
      <c r="C313" s="211" t="s">
        <v>50</v>
      </c>
      <c r="D313" s="211" t="s">
        <v>124</v>
      </c>
      <c r="E313" s="231" t="s">
        <v>333</v>
      </c>
      <c r="F313" s="211" t="s">
        <v>335</v>
      </c>
      <c r="G313" s="211" t="s">
        <v>321</v>
      </c>
      <c r="H313" s="231"/>
      <c r="I313" s="212"/>
      <c r="J313" s="240" t="n">
        <v>1464.5</v>
      </c>
      <c r="K313" s="216" t="n">
        <v>0</v>
      </c>
      <c r="L313" s="216" t="n">
        <v>0</v>
      </c>
    </row>
    <row r="314" customFormat="false" ht="25.5" hidden="false" customHeight="false" outlineLevel="0" collapsed="false">
      <c r="A314" s="217" t="s">
        <v>329</v>
      </c>
      <c r="B314" s="211" t="s">
        <v>311</v>
      </c>
      <c r="C314" s="211" t="s">
        <v>50</v>
      </c>
      <c r="D314" s="211" t="s">
        <v>124</v>
      </c>
      <c r="E314" s="231" t="s">
        <v>333</v>
      </c>
      <c r="F314" s="211" t="s">
        <v>335</v>
      </c>
      <c r="G314" s="211" t="s">
        <v>321</v>
      </c>
      <c r="H314" s="231" t="s">
        <v>166</v>
      </c>
      <c r="I314" s="212"/>
      <c r="J314" s="240" t="n">
        <v>1464.5</v>
      </c>
      <c r="K314" s="216" t="n">
        <v>0</v>
      </c>
      <c r="L314" s="216" t="n">
        <v>0</v>
      </c>
    </row>
    <row r="315" customFormat="false" ht="25.5" hidden="false" customHeight="false" outlineLevel="0" collapsed="false">
      <c r="A315" s="209" t="s">
        <v>119</v>
      </c>
      <c r="B315" s="211" t="s">
        <v>311</v>
      </c>
      <c r="C315" s="211" t="s">
        <v>50</v>
      </c>
      <c r="D315" s="211" t="s">
        <v>124</v>
      </c>
      <c r="E315" s="231" t="s">
        <v>333</v>
      </c>
      <c r="F315" s="211" t="s">
        <v>335</v>
      </c>
      <c r="G315" s="211" t="s">
        <v>321</v>
      </c>
      <c r="H315" s="231" t="s">
        <v>166</v>
      </c>
      <c r="I315" s="212" t="n">
        <v>900</v>
      </c>
      <c r="J315" s="240" t="n">
        <v>1464.5</v>
      </c>
      <c r="K315" s="216" t="n">
        <v>0</v>
      </c>
      <c r="L315" s="216" t="n">
        <v>0</v>
      </c>
    </row>
    <row r="316" customFormat="false" ht="63.75" hidden="false" customHeight="false" outlineLevel="0" collapsed="false">
      <c r="A316" s="209" t="s">
        <v>438</v>
      </c>
      <c r="B316" s="211" t="s">
        <v>439</v>
      </c>
      <c r="C316" s="211"/>
      <c r="D316" s="211"/>
      <c r="E316" s="231"/>
      <c r="F316" s="211"/>
      <c r="G316" s="211"/>
      <c r="H316" s="231"/>
      <c r="I316" s="212"/>
      <c r="J316" s="240"/>
      <c r="K316" s="216"/>
      <c r="L316" s="216"/>
    </row>
    <row r="317" customFormat="false" ht="30.75" hidden="false" customHeight="true" outlineLevel="0" collapsed="false">
      <c r="A317" s="217" t="s">
        <v>440</v>
      </c>
      <c r="B317" s="211" t="s">
        <v>439</v>
      </c>
      <c r="C317" s="211" t="s">
        <v>13</v>
      </c>
      <c r="D317" s="211" t="s">
        <v>122</v>
      </c>
      <c r="E317" s="231"/>
      <c r="F317" s="211"/>
      <c r="G317" s="211"/>
      <c r="H317" s="231"/>
      <c r="I317" s="212"/>
      <c r="J317" s="240"/>
      <c r="K317" s="216"/>
      <c r="L317" s="216"/>
    </row>
    <row r="318" customFormat="false" ht="42" hidden="false" customHeight="true" outlineLevel="0" collapsed="false">
      <c r="A318" s="242" t="s">
        <v>441</v>
      </c>
      <c r="B318" s="211" t="s">
        <v>439</v>
      </c>
      <c r="C318" s="211" t="s">
        <v>13</v>
      </c>
      <c r="D318" s="211" t="s">
        <v>122</v>
      </c>
      <c r="E318" s="211" t="s">
        <v>442</v>
      </c>
      <c r="F318" s="211"/>
      <c r="G318" s="211"/>
      <c r="H318" s="231"/>
      <c r="I318" s="212"/>
      <c r="J318" s="240"/>
      <c r="K318" s="216"/>
      <c r="L318" s="216"/>
    </row>
    <row r="319" customFormat="false" ht="38.25" hidden="false" customHeight="false" outlineLevel="0" collapsed="false">
      <c r="A319" s="215" t="s">
        <v>141</v>
      </c>
      <c r="B319" s="211" t="s">
        <v>439</v>
      </c>
      <c r="C319" s="211" t="s">
        <v>13</v>
      </c>
      <c r="D319" s="211" t="s">
        <v>122</v>
      </c>
      <c r="E319" s="211" t="s">
        <v>442</v>
      </c>
      <c r="F319" s="211" t="s">
        <v>142</v>
      </c>
      <c r="G319" s="211"/>
      <c r="H319" s="231"/>
      <c r="I319" s="212"/>
      <c r="J319" s="240"/>
      <c r="K319" s="216"/>
      <c r="L319" s="216"/>
    </row>
    <row r="320" customFormat="false" ht="38.25" hidden="false" customHeight="false" outlineLevel="0" collapsed="false">
      <c r="A320" s="215" t="s">
        <v>220</v>
      </c>
      <c r="B320" s="211" t="s">
        <v>439</v>
      </c>
      <c r="C320" s="211" t="s">
        <v>13</v>
      </c>
      <c r="D320" s="211" t="s">
        <v>122</v>
      </c>
      <c r="E320" s="211" t="s">
        <v>442</v>
      </c>
      <c r="F320" s="211" t="s">
        <v>144</v>
      </c>
      <c r="G320" s="211"/>
      <c r="H320" s="231"/>
      <c r="I320" s="212"/>
      <c r="J320" s="240"/>
      <c r="K320" s="216"/>
      <c r="L320" s="216"/>
    </row>
    <row r="321" customFormat="false" ht="25.5" hidden="false" customHeight="false" outlineLevel="0" collapsed="false">
      <c r="A321" s="209" t="s">
        <v>185</v>
      </c>
      <c r="B321" s="211" t="s">
        <v>439</v>
      </c>
      <c r="C321" s="211" t="s">
        <v>13</v>
      </c>
      <c r="D321" s="211" t="s">
        <v>122</v>
      </c>
      <c r="E321" s="211" t="s">
        <v>442</v>
      </c>
      <c r="F321" s="211" t="s">
        <v>144</v>
      </c>
      <c r="G321" s="211" t="s">
        <v>166</v>
      </c>
      <c r="H321" s="231"/>
      <c r="I321" s="212"/>
      <c r="J321" s="240"/>
      <c r="K321" s="216"/>
      <c r="L321" s="216"/>
    </row>
    <row r="322" customFormat="false" ht="38.25" hidden="false" customHeight="false" outlineLevel="0" collapsed="false">
      <c r="A322" s="209" t="s">
        <v>437</v>
      </c>
      <c r="B322" s="211" t="s">
        <v>439</v>
      </c>
      <c r="C322" s="211" t="s">
        <v>13</v>
      </c>
      <c r="D322" s="211" t="s">
        <v>122</v>
      </c>
      <c r="E322" s="211" t="s">
        <v>442</v>
      </c>
      <c r="F322" s="211" t="s">
        <v>144</v>
      </c>
      <c r="G322" s="211" t="s">
        <v>166</v>
      </c>
      <c r="H322" s="231" t="s">
        <v>321</v>
      </c>
      <c r="I322" s="212"/>
      <c r="J322" s="240"/>
      <c r="K322" s="216"/>
      <c r="L322" s="216"/>
    </row>
    <row r="323" customFormat="false" ht="25.5" hidden="false" customHeight="false" outlineLevel="0" collapsed="false">
      <c r="A323" s="209" t="s">
        <v>119</v>
      </c>
      <c r="B323" s="211" t="s">
        <v>439</v>
      </c>
      <c r="C323" s="211" t="s">
        <v>13</v>
      </c>
      <c r="D323" s="211" t="s">
        <v>122</v>
      </c>
      <c r="E323" s="211" t="s">
        <v>442</v>
      </c>
      <c r="F323" s="211" t="s">
        <v>144</v>
      </c>
      <c r="G323" s="211" t="s">
        <v>166</v>
      </c>
      <c r="H323" s="231" t="s">
        <v>321</v>
      </c>
      <c r="I323" s="212" t="n">
        <v>900</v>
      </c>
      <c r="J323" s="240"/>
      <c r="K323" s="216"/>
      <c r="L323" s="216"/>
    </row>
    <row r="324" customFormat="false" ht="63.75" hidden="false" customHeight="false" outlineLevel="0" collapsed="false">
      <c r="A324" s="172" t="s">
        <v>443</v>
      </c>
      <c r="B324" s="211" t="s">
        <v>444</v>
      </c>
      <c r="C324" s="211"/>
      <c r="D324" s="211"/>
      <c r="E324" s="231"/>
      <c r="F324" s="211"/>
      <c r="G324" s="211"/>
      <c r="H324" s="231"/>
      <c r="I324" s="212"/>
      <c r="J324" s="240"/>
      <c r="K324" s="216"/>
      <c r="L324" s="216"/>
    </row>
    <row r="325" customFormat="false" ht="38.25" hidden="false" customHeight="false" outlineLevel="0" collapsed="false">
      <c r="A325" s="172" t="s">
        <v>445</v>
      </c>
      <c r="B325" s="211" t="s">
        <v>444</v>
      </c>
      <c r="C325" s="211" t="s">
        <v>13</v>
      </c>
      <c r="D325" s="211" t="s">
        <v>122</v>
      </c>
      <c r="E325" s="231"/>
      <c r="F325" s="211"/>
      <c r="G325" s="211"/>
      <c r="H325" s="231"/>
      <c r="I325" s="212"/>
      <c r="J325" s="240"/>
      <c r="K325" s="216"/>
      <c r="L325" s="216"/>
    </row>
    <row r="326" customFormat="false" ht="29.25" hidden="false" customHeight="true" outlineLevel="0" collapsed="false">
      <c r="A326" s="172" t="s">
        <v>446</v>
      </c>
      <c r="B326" s="211" t="s">
        <v>444</v>
      </c>
      <c r="C326" s="211" t="s">
        <v>13</v>
      </c>
      <c r="D326" s="211" t="s">
        <v>122</v>
      </c>
      <c r="E326" s="211" t="s">
        <v>447</v>
      </c>
      <c r="F326" s="211"/>
      <c r="G326" s="211"/>
      <c r="H326" s="231"/>
      <c r="I326" s="212"/>
      <c r="J326" s="240"/>
      <c r="K326" s="216"/>
      <c r="L326" s="216"/>
    </row>
    <row r="327" customFormat="false" ht="38.25" hidden="false" customHeight="false" outlineLevel="0" collapsed="false">
      <c r="A327" s="215" t="s">
        <v>141</v>
      </c>
      <c r="B327" s="211" t="s">
        <v>444</v>
      </c>
      <c r="C327" s="211" t="s">
        <v>13</v>
      </c>
      <c r="D327" s="211" t="s">
        <v>122</v>
      </c>
      <c r="E327" s="211" t="s">
        <v>447</v>
      </c>
      <c r="F327" s="211" t="s">
        <v>142</v>
      </c>
      <c r="G327" s="211"/>
      <c r="H327" s="231"/>
      <c r="I327" s="212"/>
      <c r="J327" s="240"/>
      <c r="K327" s="216"/>
      <c r="L327" s="216"/>
    </row>
    <row r="328" customFormat="false" ht="38.25" hidden="false" customHeight="false" outlineLevel="0" collapsed="false">
      <c r="A328" s="215" t="s">
        <v>220</v>
      </c>
      <c r="B328" s="211" t="s">
        <v>444</v>
      </c>
      <c r="C328" s="211" t="s">
        <v>13</v>
      </c>
      <c r="D328" s="211" t="s">
        <v>122</v>
      </c>
      <c r="E328" s="211" t="s">
        <v>447</v>
      </c>
      <c r="F328" s="211" t="s">
        <v>144</v>
      </c>
      <c r="G328" s="211"/>
      <c r="H328" s="231"/>
      <c r="I328" s="212"/>
      <c r="J328" s="240"/>
      <c r="K328" s="216"/>
      <c r="L328" s="216"/>
    </row>
    <row r="329" customFormat="false" ht="25.5" hidden="false" customHeight="false" outlineLevel="0" collapsed="false">
      <c r="A329" s="209" t="s">
        <v>185</v>
      </c>
      <c r="B329" s="211" t="s">
        <v>444</v>
      </c>
      <c r="C329" s="211" t="s">
        <v>13</v>
      </c>
      <c r="D329" s="211" t="s">
        <v>122</v>
      </c>
      <c r="E329" s="211" t="s">
        <v>447</v>
      </c>
      <c r="F329" s="211" t="s">
        <v>144</v>
      </c>
      <c r="G329" s="211" t="s">
        <v>166</v>
      </c>
      <c r="H329" s="231"/>
      <c r="I329" s="212"/>
      <c r="J329" s="240"/>
      <c r="K329" s="216"/>
      <c r="L329" s="216"/>
    </row>
    <row r="330" customFormat="false" ht="38.25" hidden="false" customHeight="false" outlineLevel="0" collapsed="false">
      <c r="A330" s="209" t="s">
        <v>437</v>
      </c>
      <c r="B330" s="211" t="s">
        <v>444</v>
      </c>
      <c r="C330" s="211" t="s">
        <v>13</v>
      </c>
      <c r="D330" s="211" t="s">
        <v>122</v>
      </c>
      <c r="E330" s="211" t="s">
        <v>447</v>
      </c>
      <c r="F330" s="211" t="s">
        <v>144</v>
      </c>
      <c r="G330" s="211" t="s">
        <v>166</v>
      </c>
      <c r="H330" s="231" t="s">
        <v>321</v>
      </c>
      <c r="I330" s="212"/>
      <c r="J330" s="240"/>
      <c r="K330" s="216"/>
      <c r="L330" s="216"/>
    </row>
    <row r="331" customFormat="false" ht="25.5" hidden="false" customHeight="false" outlineLevel="0" collapsed="false">
      <c r="A331" s="209" t="s">
        <v>119</v>
      </c>
      <c r="B331" s="211" t="s">
        <v>444</v>
      </c>
      <c r="C331" s="211" t="s">
        <v>13</v>
      </c>
      <c r="D331" s="211" t="s">
        <v>122</v>
      </c>
      <c r="E331" s="211" t="s">
        <v>447</v>
      </c>
      <c r="F331" s="211" t="s">
        <v>144</v>
      </c>
      <c r="G331" s="211" t="s">
        <v>166</v>
      </c>
      <c r="H331" s="231" t="s">
        <v>321</v>
      </c>
      <c r="I331" s="212" t="n">
        <v>900</v>
      </c>
      <c r="J331" s="240"/>
      <c r="K331" s="216"/>
      <c r="L331" s="216"/>
    </row>
    <row r="332" customFormat="false" ht="63.75" hidden="false" customHeight="false" outlineLevel="0" collapsed="false">
      <c r="A332" s="243" t="s">
        <v>237</v>
      </c>
      <c r="B332" s="211" t="s">
        <v>238</v>
      </c>
      <c r="C332" s="211"/>
      <c r="D332" s="211"/>
      <c r="E332" s="211"/>
      <c r="F332" s="211"/>
      <c r="G332" s="211"/>
      <c r="H332" s="231"/>
      <c r="I332" s="212"/>
      <c r="J332" s="240" t="n">
        <f aca="false">J333</f>
        <v>16033</v>
      </c>
      <c r="K332" s="216"/>
      <c r="L332" s="216"/>
    </row>
    <row r="333" customFormat="false" ht="38.25" hidden="false" customHeight="false" outlineLevel="0" collapsed="false">
      <c r="A333" s="68" t="s">
        <v>239</v>
      </c>
      <c r="B333" s="211" t="s">
        <v>238</v>
      </c>
      <c r="C333" s="211" t="s">
        <v>7</v>
      </c>
      <c r="D333" s="211"/>
      <c r="E333" s="211"/>
      <c r="F333" s="211"/>
      <c r="G333" s="211"/>
      <c r="H333" s="231"/>
      <c r="I333" s="212"/>
      <c r="J333" s="240" t="n">
        <f aca="false">J334</f>
        <v>16033</v>
      </c>
      <c r="K333" s="216"/>
      <c r="L333" s="216"/>
    </row>
    <row r="334" customFormat="false" ht="25.5" hidden="false" customHeight="false" outlineLevel="0" collapsed="false">
      <c r="A334" s="121" t="s">
        <v>240</v>
      </c>
      <c r="B334" s="211" t="s">
        <v>238</v>
      </c>
      <c r="C334" s="211" t="s">
        <v>7</v>
      </c>
      <c r="D334" s="211" t="s">
        <v>122</v>
      </c>
      <c r="E334" s="211"/>
      <c r="F334" s="211"/>
      <c r="G334" s="211"/>
      <c r="H334" s="231"/>
      <c r="I334" s="212"/>
      <c r="J334" s="240" t="n">
        <f aca="false">J335</f>
        <v>16033</v>
      </c>
      <c r="K334" s="216"/>
      <c r="L334" s="216"/>
    </row>
    <row r="335" customFormat="false" ht="38.25" hidden="false" customHeight="false" outlineLevel="0" collapsed="false">
      <c r="A335" s="117" t="s">
        <v>241</v>
      </c>
      <c r="B335" s="211" t="s">
        <v>238</v>
      </c>
      <c r="C335" s="211" t="s">
        <v>7</v>
      </c>
      <c r="D335" s="211" t="s">
        <v>122</v>
      </c>
      <c r="E335" s="211" t="s">
        <v>242</v>
      </c>
      <c r="F335" s="211"/>
      <c r="G335" s="211"/>
      <c r="H335" s="231"/>
      <c r="I335" s="212"/>
      <c r="J335" s="240" t="n">
        <f aca="false">J336</f>
        <v>16033</v>
      </c>
      <c r="K335" s="216"/>
      <c r="L335" s="216"/>
    </row>
    <row r="336" customFormat="false" ht="38.25" hidden="false" customHeight="false" outlineLevel="0" collapsed="false">
      <c r="A336" s="97" t="s">
        <v>243</v>
      </c>
      <c r="B336" s="211" t="s">
        <v>238</v>
      </c>
      <c r="C336" s="211" t="s">
        <v>7</v>
      </c>
      <c r="D336" s="211" t="s">
        <v>122</v>
      </c>
      <c r="E336" s="211" t="s">
        <v>242</v>
      </c>
      <c r="F336" s="211" t="s">
        <v>280</v>
      </c>
      <c r="G336" s="211"/>
      <c r="H336" s="231"/>
      <c r="I336" s="212"/>
      <c r="J336" s="240" t="n">
        <f aca="false">J337</f>
        <v>16033</v>
      </c>
      <c r="K336" s="216"/>
      <c r="L336" s="216"/>
    </row>
    <row r="337" customFormat="false" ht="12.75" hidden="false" customHeight="false" outlineLevel="0" collapsed="false">
      <c r="A337" s="97" t="s">
        <v>244</v>
      </c>
      <c r="B337" s="211" t="s">
        <v>238</v>
      </c>
      <c r="C337" s="211" t="s">
        <v>7</v>
      </c>
      <c r="D337" s="211" t="s">
        <v>122</v>
      </c>
      <c r="E337" s="211" t="s">
        <v>242</v>
      </c>
      <c r="F337" s="211" t="s">
        <v>281</v>
      </c>
      <c r="G337" s="211"/>
      <c r="H337" s="231"/>
      <c r="I337" s="212"/>
      <c r="J337" s="240" t="n">
        <f aca="false">J338</f>
        <v>16033</v>
      </c>
      <c r="K337" s="216"/>
      <c r="L337" s="216"/>
    </row>
    <row r="338" customFormat="false" ht="12.75" hidden="false" customHeight="false" outlineLevel="0" collapsed="false">
      <c r="A338" s="218" t="s">
        <v>230</v>
      </c>
      <c r="B338" s="211" t="s">
        <v>238</v>
      </c>
      <c r="C338" s="211" t="s">
        <v>7</v>
      </c>
      <c r="D338" s="211" t="s">
        <v>122</v>
      </c>
      <c r="E338" s="211" t="s">
        <v>242</v>
      </c>
      <c r="F338" s="211" t="s">
        <v>281</v>
      </c>
      <c r="G338" s="211" t="s">
        <v>177</v>
      </c>
      <c r="H338" s="231"/>
      <c r="I338" s="212"/>
      <c r="J338" s="240" t="n">
        <f aca="false">J339</f>
        <v>16033</v>
      </c>
      <c r="K338" s="216"/>
      <c r="L338" s="216"/>
    </row>
    <row r="339" customFormat="false" ht="12.75" hidden="false" customHeight="false" outlineLevel="0" collapsed="false">
      <c r="A339" s="218" t="s">
        <v>449</v>
      </c>
      <c r="B339" s="211" t="s">
        <v>238</v>
      </c>
      <c r="C339" s="211" t="s">
        <v>7</v>
      </c>
      <c r="D339" s="211" t="s">
        <v>122</v>
      </c>
      <c r="E339" s="211" t="s">
        <v>242</v>
      </c>
      <c r="F339" s="211" t="s">
        <v>281</v>
      </c>
      <c r="G339" s="211" t="s">
        <v>177</v>
      </c>
      <c r="H339" s="231" t="s">
        <v>122</v>
      </c>
      <c r="I339" s="212"/>
      <c r="J339" s="240" t="n">
        <f aca="false">J340</f>
        <v>16033</v>
      </c>
      <c r="K339" s="216"/>
      <c r="L339" s="216"/>
    </row>
    <row r="340" customFormat="false" ht="25.5" hidden="false" customHeight="false" outlineLevel="0" collapsed="false">
      <c r="A340" s="209" t="s">
        <v>119</v>
      </c>
      <c r="B340" s="211" t="s">
        <v>238</v>
      </c>
      <c r="C340" s="211" t="s">
        <v>7</v>
      </c>
      <c r="D340" s="211" t="s">
        <v>122</v>
      </c>
      <c r="E340" s="211" t="s">
        <v>242</v>
      </c>
      <c r="F340" s="211" t="s">
        <v>281</v>
      </c>
      <c r="G340" s="211" t="s">
        <v>177</v>
      </c>
      <c r="H340" s="231" t="s">
        <v>122</v>
      </c>
      <c r="I340" s="212" t="n">
        <v>900</v>
      </c>
      <c r="J340" s="240" t="n">
        <v>16033</v>
      </c>
      <c r="K340" s="216"/>
      <c r="L340" s="216"/>
    </row>
    <row r="341" customFormat="false" ht="76.5" hidden="false" customHeight="false" outlineLevel="0" collapsed="false">
      <c r="A341" s="218" t="s">
        <v>162</v>
      </c>
      <c r="B341" s="210" t="s">
        <v>163</v>
      </c>
      <c r="C341" s="210"/>
      <c r="D341" s="210"/>
      <c r="E341" s="210"/>
      <c r="F341" s="210"/>
      <c r="G341" s="210"/>
      <c r="H341" s="210"/>
      <c r="I341" s="212"/>
      <c r="J341" s="219" t="n">
        <f aca="false">J349+J356+J362+J368</f>
        <v>194.3</v>
      </c>
      <c r="K341" s="219" t="n">
        <f aca="false">K349+K356+K362+K368</f>
        <v>196.1</v>
      </c>
      <c r="L341" s="219" t="n">
        <f aca="false">L349+L356+L362+L368</f>
        <v>198.1</v>
      </c>
    </row>
    <row r="342" customFormat="false" ht="51" hidden="false" customHeight="false" outlineLevel="0" collapsed="false">
      <c r="A342" s="218" t="s">
        <v>164</v>
      </c>
      <c r="B342" s="210" t="s">
        <v>163</v>
      </c>
      <c r="C342" s="210" t="s">
        <v>7</v>
      </c>
      <c r="D342" s="210"/>
      <c r="E342" s="210"/>
      <c r="F342" s="210"/>
      <c r="G342" s="210"/>
      <c r="H342" s="210"/>
      <c r="I342" s="212"/>
      <c r="J342" s="219" t="n">
        <f aca="false">J343+J350</f>
        <v>194.3</v>
      </c>
      <c r="K342" s="219" t="n">
        <f aca="false">K343+K350</f>
        <v>196.1</v>
      </c>
      <c r="L342" s="219" t="n">
        <f aca="false">L343+L350</f>
        <v>198.1</v>
      </c>
    </row>
    <row r="343" customFormat="false" ht="51" hidden="false" customHeight="false" outlineLevel="0" collapsed="false">
      <c r="A343" s="218" t="s">
        <v>258</v>
      </c>
      <c r="B343" s="210" t="s">
        <v>163</v>
      </c>
      <c r="C343" s="210" t="s">
        <v>7</v>
      </c>
      <c r="D343" s="210" t="s">
        <v>122</v>
      </c>
      <c r="E343" s="210"/>
      <c r="F343" s="210"/>
      <c r="G343" s="210"/>
      <c r="H343" s="210"/>
      <c r="I343" s="212"/>
      <c r="J343" s="214" t="n">
        <v>20.8</v>
      </c>
      <c r="K343" s="216" t="n">
        <v>22.4</v>
      </c>
      <c r="L343" s="216" t="n">
        <v>24.4</v>
      </c>
    </row>
    <row r="344" customFormat="false" ht="12.75" hidden="false" customHeight="false" outlineLevel="0" collapsed="false">
      <c r="A344" s="215" t="s">
        <v>259</v>
      </c>
      <c r="B344" s="210" t="s">
        <v>163</v>
      </c>
      <c r="C344" s="210" t="s">
        <v>7</v>
      </c>
      <c r="D344" s="210" t="s">
        <v>122</v>
      </c>
      <c r="E344" s="210" t="s">
        <v>260</v>
      </c>
      <c r="F344" s="210"/>
      <c r="G344" s="210"/>
      <c r="H344" s="210"/>
      <c r="I344" s="212"/>
      <c r="J344" s="214" t="n">
        <v>20.8</v>
      </c>
      <c r="K344" s="216" t="n">
        <v>22.4</v>
      </c>
      <c r="L344" s="216" t="n">
        <v>24.4</v>
      </c>
    </row>
    <row r="345" customFormat="false" ht="38.25" hidden="false" customHeight="false" outlineLevel="0" collapsed="false">
      <c r="A345" s="218" t="s">
        <v>191</v>
      </c>
      <c r="B345" s="210" t="s">
        <v>163</v>
      </c>
      <c r="C345" s="210" t="s">
        <v>7</v>
      </c>
      <c r="D345" s="210" t="s">
        <v>122</v>
      </c>
      <c r="E345" s="210" t="s">
        <v>260</v>
      </c>
      <c r="F345" s="210" t="s">
        <v>142</v>
      </c>
      <c r="G345" s="210"/>
      <c r="H345" s="210"/>
      <c r="I345" s="212"/>
      <c r="J345" s="214" t="n">
        <v>20.8</v>
      </c>
      <c r="K345" s="216" t="n">
        <v>22.4</v>
      </c>
      <c r="L345" s="216" t="n">
        <v>24.4</v>
      </c>
    </row>
    <row r="346" customFormat="false" ht="38.25" hidden="false" customHeight="false" outlineLevel="0" collapsed="false">
      <c r="A346" s="215" t="s">
        <v>220</v>
      </c>
      <c r="B346" s="210" t="s">
        <v>163</v>
      </c>
      <c r="C346" s="210" t="s">
        <v>7</v>
      </c>
      <c r="D346" s="210" t="s">
        <v>122</v>
      </c>
      <c r="E346" s="210" t="s">
        <v>260</v>
      </c>
      <c r="F346" s="210" t="s">
        <v>144</v>
      </c>
      <c r="G346" s="210"/>
      <c r="H346" s="210"/>
      <c r="I346" s="212"/>
      <c r="J346" s="214" t="n">
        <v>20.8</v>
      </c>
      <c r="K346" s="216" t="n">
        <v>22.4</v>
      </c>
      <c r="L346" s="216" t="n">
        <v>24.4</v>
      </c>
    </row>
    <row r="347" customFormat="false" ht="19.5" hidden="false" customHeight="true" outlineLevel="0" collapsed="false">
      <c r="A347" s="209" t="s">
        <v>254</v>
      </c>
      <c r="B347" s="210" t="s">
        <v>163</v>
      </c>
      <c r="C347" s="210" t="s">
        <v>7</v>
      </c>
      <c r="D347" s="210" t="s">
        <v>122</v>
      </c>
      <c r="E347" s="210" t="s">
        <v>260</v>
      </c>
      <c r="F347" s="210" t="s">
        <v>144</v>
      </c>
      <c r="G347" s="210" t="s">
        <v>255</v>
      </c>
      <c r="H347" s="210"/>
      <c r="I347" s="212"/>
      <c r="J347" s="214" t="n">
        <v>20.8</v>
      </c>
      <c r="K347" s="216" t="n">
        <v>22.4</v>
      </c>
      <c r="L347" s="216" t="n">
        <v>24.4</v>
      </c>
    </row>
    <row r="348" customFormat="false" ht="12.75" hidden="false" customHeight="false" outlineLevel="0" collapsed="false">
      <c r="A348" s="209" t="s">
        <v>256</v>
      </c>
      <c r="B348" s="210" t="s">
        <v>163</v>
      </c>
      <c r="C348" s="210" t="s">
        <v>7</v>
      </c>
      <c r="D348" s="210" t="s">
        <v>122</v>
      </c>
      <c r="E348" s="210" t="s">
        <v>260</v>
      </c>
      <c r="F348" s="210" t="s">
        <v>144</v>
      </c>
      <c r="G348" s="210" t="s">
        <v>255</v>
      </c>
      <c r="H348" s="210" t="s">
        <v>255</v>
      </c>
      <c r="I348" s="212"/>
      <c r="J348" s="214" t="n">
        <v>20.8</v>
      </c>
      <c r="K348" s="216" t="n">
        <v>22.4</v>
      </c>
      <c r="L348" s="216" t="n">
        <v>24.4</v>
      </c>
    </row>
    <row r="349" customFormat="false" ht="25.5" hidden="false" customHeight="false" outlineLevel="0" collapsed="false">
      <c r="A349" s="209" t="s">
        <v>119</v>
      </c>
      <c r="B349" s="210" t="s">
        <v>163</v>
      </c>
      <c r="C349" s="210" t="s">
        <v>7</v>
      </c>
      <c r="D349" s="210" t="s">
        <v>122</v>
      </c>
      <c r="E349" s="210" t="s">
        <v>260</v>
      </c>
      <c r="F349" s="210" t="s">
        <v>144</v>
      </c>
      <c r="G349" s="210" t="s">
        <v>255</v>
      </c>
      <c r="H349" s="210" t="s">
        <v>255</v>
      </c>
      <c r="I349" s="212" t="n">
        <v>900</v>
      </c>
      <c r="J349" s="214" t="n">
        <v>20.8</v>
      </c>
      <c r="K349" s="216" t="n">
        <v>22.4</v>
      </c>
      <c r="L349" s="216" t="n">
        <v>24.4</v>
      </c>
    </row>
    <row r="350" customFormat="false" ht="38.25" hidden="false" customHeight="false" outlineLevel="0" collapsed="false">
      <c r="A350" s="218" t="s">
        <v>165</v>
      </c>
      <c r="B350" s="210" t="s">
        <v>163</v>
      </c>
      <c r="C350" s="210" t="s">
        <v>7</v>
      </c>
      <c r="D350" s="210" t="s">
        <v>166</v>
      </c>
      <c r="E350" s="210"/>
      <c r="F350" s="210"/>
      <c r="G350" s="210"/>
      <c r="H350" s="210"/>
      <c r="I350" s="212"/>
      <c r="J350" s="219" t="n">
        <f aca="false">J351+J357+J363</f>
        <v>173.5</v>
      </c>
      <c r="K350" s="219" t="n">
        <f aca="false">K351+K357+K363</f>
        <v>173.7</v>
      </c>
      <c r="L350" s="219" t="n">
        <f aca="false">L351+L357+L363</f>
        <v>173.7</v>
      </c>
    </row>
    <row r="351" customFormat="false" ht="25.5" hidden="false" customHeight="false" outlineLevel="0" collapsed="false">
      <c r="A351" s="218" t="s">
        <v>136</v>
      </c>
      <c r="B351" s="210" t="s">
        <v>163</v>
      </c>
      <c r="C351" s="210" t="s">
        <v>7</v>
      </c>
      <c r="D351" s="210" t="s">
        <v>166</v>
      </c>
      <c r="E351" s="210" t="s">
        <v>137</v>
      </c>
      <c r="F351" s="210"/>
      <c r="G351" s="210"/>
      <c r="H351" s="210"/>
      <c r="I351" s="212"/>
      <c r="J351" s="219" t="n">
        <v>45</v>
      </c>
      <c r="K351" s="219" t="n">
        <v>45</v>
      </c>
      <c r="L351" s="219" t="n">
        <v>45</v>
      </c>
    </row>
    <row r="352" customFormat="false" ht="76.5" hidden="false" customHeight="false" outlineLevel="0" collapsed="false">
      <c r="A352" s="209" t="s">
        <v>131</v>
      </c>
      <c r="B352" s="210" t="s">
        <v>163</v>
      </c>
      <c r="C352" s="210" t="s">
        <v>7</v>
      </c>
      <c r="D352" s="210" t="s">
        <v>166</v>
      </c>
      <c r="E352" s="210" t="s">
        <v>137</v>
      </c>
      <c r="F352" s="210" t="s">
        <v>11</v>
      </c>
      <c r="G352" s="210"/>
      <c r="H352" s="210"/>
      <c r="I352" s="212"/>
      <c r="J352" s="219" t="n">
        <v>45</v>
      </c>
      <c r="K352" s="219" t="n">
        <v>45</v>
      </c>
      <c r="L352" s="219" t="n">
        <v>45</v>
      </c>
    </row>
    <row r="353" customFormat="false" ht="25.5" hidden="false" customHeight="false" outlineLevel="0" collapsed="false">
      <c r="A353" s="209" t="s">
        <v>132</v>
      </c>
      <c r="B353" s="210" t="s">
        <v>163</v>
      </c>
      <c r="C353" s="210" t="s">
        <v>7</v>
      </c>
      <c r="D353" s="210" t="s">
        <v>166</v>
      </c>
      <c r="E353" s="210" t="s">
        <v>137</v>
      </c>
      <c r="F353" s="210" t="s">
        <v>133</v>
      </c>
      <c r="G353" s="210"/>
      <c r="H353" s="210"/>
      <c r="I353" s="212"/>
      <c r="J353" s="219" t="n">
        <v>45</v>
      </c>
      <c r="K353" s="219" t="n">
        <v>45</v>
      </c>
      <c r="L353" s="219" t="n">
        <v>45</v>
      </c>
    </row>
    <row r="354" customFormat="false" ht="12.75" hidden="false" customHeight="false" outlineLevel="0" collapsed="false">
      <c r="A354" s="209" t="s">
        <v>121</v>
      </c>
      <c r="B354" s="210" t="s">
        <v>163</v>
      </c>
      <c r="C354" s="210" t="s">
        <v>7</v>
      </c>
      <c r="D354" s="210" t="s">
        <v>166</v>
      </c>
      <c r="E354" s="210" t="s">
        <v>137</v>
      </c>
      <c r="F354" s="210" t="s">
        <v>133</v>
      </c>
      <c r="G354" s="210" t="s">
        <v>122</v>
      </c>
      <c r="H354" s="210"/>
      <c r="I354" s="212"/>
      <c r="J354" s="219" t="n">
        <v>45</v>
      </c>
      <c r="K354" s="219" t="n">
        <v>45</v>
      </c>
      <c r="L354" s="219" t="n">
        <v>45</v>
      </c>
    </row>
    <row r="355" customFormat="false" ht="51" hidden="false" customHeight="false" outlineLevel="0" collapsed="false">
      <c r="A355" s="209" t="s">
        <v>134</v>
      </c>
      <c r="B355" s="210" t="s">
        <v>163</v>
      </c>
      <c r="C355" s="210" t="s">
        <v>7</v>
      </c>
      <c r="D355" s="210" t="s">
        <v>166</v>
      </c>
      <c r="E355" s="210" t="s">
        <v>137</v>
      </c>
      <c r="F355" s="210" t="s">
        <v>133</v>
      </c>
      <c r="G355" s="210" t="s">
        <v>122</v>
      </c>
      <c r="H355" s="210" t="s">
        <v>135</v>
      </c>
      <c r="I355" s="212"/>
      <c r="J355" s="219" t="n">
        <v>45</v>
      </c>
      <c r="K355" s="219" t="n">
        <v>45</v>
      </c>
      <c r="L355" s="219" t="n">
        <v>45</v>
      </c>
    </row>
    <row r="356" customFormat="false" ht="25.5" hidden="false" customHeight="false" outlineLevel="0" collapsed="false">
      <c r="A356" s="209" t="s">
        <v>119</v>
      </c>
      <c r="B356" s="210" t="s">
        <v>163</v>
      </c>
      <c r="C356" s="210" t="s">
        <v>7</v>
      </c>
      <c r="D356" s="210" t="s">
        <v>166</v>
      </c>
      <c r="E356" s="210" t="s">
        <v>137</v>
      </c>
      <c r="F356" s="210" t="s">
        <v>133</v>
      </c>
      <c r="G356" s="210" t="s">
        <v>122</v>
      </c>
      <c r="H356" s="210" t="s">
        <v>135</v>
      </c>
      <c r="I356" s="212" t="n">
        <v>900</v>
      </c>
      <c r="J356" s="219" t="n">
        <v>45</v>
      </c>
      <c r="K356" s="219" t="n">
        <v>45</v>
      </c>
      <c r="L356" s="219" t="n">
        <v>45</v>
      </c>
    </row>
    <row r="357" customFormat="false" ht="25.5" hidden="false" customHeight="false" outlineLevel="0" collapsed="false">
      <c r="A357" s="209" t="s">
        <v>139</v>
      </c>
      <c r="B357" s="210" t="s">
        <v>163</v>
      </c>
      <c r="C357" s="210" t="s">
        <v>7</v>
      </c>
      <c r="D357" s="210" t="s">
        <v>166</v>
      </c>
      <c r="E357" s="210" t="s">
        <v>140</v>
      </c>
      <c r="F357" s="210"/>
      <c r="G357" s="210"/>
      <c r="H357" s="210"/>
      <c r="I357" s="212"/>
      <c r="J357" s="219" t="n">
        <v>5</v>
      </c>
      <c r="K357" s="216" t="n">
        <v>5.2</v>
      </c>
      <c r="L357" s="216" t="n">
        <v>5.2</v>
      </c>
    </row>
    <row r="358" customFormat="false" ht="33.75" hidden="false" customHeight="true" outlineLevel="0" collapsed="false">
      <c r="A358" s="209" t="s">
        <v>141</v>
      </c>
      <c r="B358" s="210" t="s">
        <v>163</v>
      </c>
      <c r="C358" s="210" t="s">
        <v>7</v>
      </c>
      <c r="D358" s="210" t="s">
        <v>166</v>
      </c>
      <c r="E358" s="210" t="s">
        <v>140</v>
      </c>
      <c r="F358" s="210" t="s">
        <v>142</v>
      </c>
      <c r="G358" s="210"/>
      <c r="H358" s="210"/>
      <c r="I358" s="212"/>
      <c r="J358" s="219" t="n">
        <v>5</v>
      </c>
      <c r="K358" s="216" t="n">
        <v>5.2</v>
      </c>
      <c r="L358" s="216" t="n">
        <v>5.2</v>
      </c>
    </row>
    <row r="359" customFormat="false" ht="38.25" hidden="false" customHeight="false" outlineLevel="0" collapsed="false">
      <c r="A359" s="217" t="s">
        <v>143</v>
      </c>
      <c r="B359" s="210" t="s">
        <v>163</v>
      </c>
      <c r="C359" s="210" t="s">
        <v>7</v>
      </c>
      <c r="D359" s="210" t="s">
        <v>166</v>
      </c>
      <c r="E359" s="210" t="s">
        <v>140</v>
      </c>
      <c r="F359" s="210" t="s">
        <v>144</v>
      </c>
      <c r="G359" s="210"/>
      <c r="H359" s="210"/>
      <c r="I359" s="212"/>
      <c r="J359" s="219" t="n">
        <v>5</v>
      </c>
      <c r="K359" s="216" t="n">
        <v>5.2</v>
      </c>
      <c r="L359" s="216" t="n">
        <v>5.2</v>
      </c>
    </row>
    <row r="360" customFormat="false" ht="12.75" hidden="false" customHeight="false" outlineLevel="0" collapsed="false">
      <c r="A360" s="209" t="s">
        <v>121</v>
      </c>
      <c r="B360" s="210" t="s">
        <v>163</v>
      </c>
      <c r="C360" s="210" t="s">
        <v>7</v>
      </c>
      <c r="D360" s="210" t="s">
        <v>166</v>
      </c>
      <c r="E360" s="210" t="s">
        <v>140</v>
      </c>
      <c r="F360" s="210" t="s">
        <v>144</v>
      </c>
      <c r="G360" s="210" t="s">
        <v>122</v>
      </c>
      <c r="H360" s="210"/>
      <c r="I360" s="212"/>
      <c r="J360" s="219" t="n">
        <v>5</v>
      </c>
      <c r="K360" s="216" t="n">
        <v>5.2</v>
      </c>
      <c r="L360" s="216" t="n">
        <v>5.2</v>
      </c>
    </row>
    <row r="361" customFormat="false" ht="51" hidden="false" customHeight="false" outlineLevel="0" collapsed="false">
      <c r="A361" s="209" t="s">
        <v>134</v>
      </c>
      <c r="B361" s="210" t="s">
        <v>163</v>
      </c>
      <c r="C361" s="210" t="s">
        <v>7</v>
      </c>
      <c r="D361" s="210" t="s">
        <v>166</v>
      </c>
      <c r="E361" s="210" t="s">
        <v>140</v>
      </c>
      <c r="F361" s="210" t="s">
        <v>144</v>
      </c>
      <c r="G361" s="210" t="s">
        <v>122</v>
      </c>
      <c r="H361" s="210" t="s">
        <v>135</v>
      </c>
      <c r="I361" s="212"/>
      <c r="J361" s="219" t="n">
        <v>5</v>
      </c>
      <c r="K361" s="216" t="n">
        <v>5.2</v>
      </c>
      <c r="L361" s="216" t="n">
        <v>5.2</v>
      </c>
    </row>
    <row r="362" customFormat="false" ht="25.5" hidden="false" customHeight="false" outlineLevel="0" collapsed="false">
      <c r="A362" s="209" t="s">
        <v>119</v>
      </c>
      <c r="B362" s="210" t="s">
        <v>163</v>
      </c>
      <c r="C362" s="210" t="s">
        <v>7</v>
      </c>
      <c r="D362" s="210" t="s">
        <v>166</v>
      </c>
      <c r="E362" s="210" t="s">
        <v>140</v>
      </c>
      <c r="F362" s="210" t="s">
        <v>144</v>
      </c>
      <c r="G362" s="210" t="s">
        <v>122</v>
      </c>
      <c r="H362" s="210" t="s">
        <v>135</v>
      </c>
      <c r="I362" s="212" t="n">
        <v>900</v>
      </c>
      <c r="J362" s="219" t="n">
        <v>5</v>
      </c>
      <c r="K362" s="216" t="n">
        <v>5.2</v>
      </c>
      <c r="L362" s="216" t="n">
        <v>5.2</v>
      </c>
    </row>
    <row r="363" customFormat="false" ht="119.25" hidden="false" customHeight="true" outlineLevel="0" collapsed="false">
      <c r="A363" s="220" t="s">
        <v>167</v>
      </c>
      <c r="B363" s="210" t="s">
        <v>163</v>
      </c>
      <c r="C363" s="210" t="s">
        <v>7</v>
      </c>
      <c r="D363" s="210" t="s">
        <v>166</v>
      </c>
      <c r="E363" s="210" t="s">
        <v>168</v>
      </c>
      <c r="F363" s="210"/>
      <c r="G363" s="210"/>
      <c r="H363" s="210"/>
      <c r="I363" s="212"/>
      <c r="J363" s="214" t="n">
        <v>123.5</v>
      </c>
      <c r="K363" s="214" t="n">
        <v>123.5</v>
      </c>
      <c r="L363" s="214" t="n">
        <v>123.5</v>
      </c>
    </row>
    <row r="364" customFormat="false" ht="76.5" hidden="false" customHeight="false" outlineLevel="0" collapsed="false">
      <c r="A364" s="209" t="s">
        <v>131</v>
      </c>
      <c r="B364" s="210" t="s">
        <v>163</v>
      </c>
      <c r="C364" s="210" t="s">
        <v>7</v>
      </c>
      <c r="D364" s="210" t="s">
        <v>166</v>
      </c>
      <c r="E364" s="210" t="s">
        <v>168</v>
      </c>
      <c r="F364" s="210" t="s">
        <v>11</v>
      </c>
      <c r="G364" s="210"/>
      <c r="H364" s="210"/>
      <c r="I364" s="212"/>
      <c r="J364" s="214" t="n">
        <v>123.5</v>
      </c>
      <c r="K364" s="214" t="n">
        <v>123.5</v>
      </c>
      <c r="L364" s="214" t="n">
        <v>123.5</v>
      </c>
    </row>
    <row r="365" customFormat="false" ht="25.5" hidden="false" customHeight="false" outlineLevel="0" collapsed="false">
      <c r="A365" s="209" t="s">
        <v>132</v>
      </c>
      <c r="B365" s="210" t="s">
        <v>163</v>
      </c>
      <c r="C365" s="210" t="s">
        <v>7</v>
      </c>
      <c r="D365" s="210" t="s">
        <v>166</v>
      </c>
      <c r="E365" s="210" t="s">
        <v>168</v>
      </c>
      <c r="F365" s="210" t="s">
        <v>133</v>
      </c>
      <c r="G365" s="210"/>
      <c r="H365" s="210"/>
      <c r="I365" s="212"/>
      <c r="J365" s="214" t="n">
        <v>123.5</v>
      </c>
      <c r="K365" s="214" t="n">
        <v>123.5</v>
      </c>
      <c r="L365" s="214" t="n">
        <v>123.5</v>
      </c>
    </row>
    <row r="366" customFormat="false" ht="12.75" hidden="false" customHeight="false" outlineLevel="0" collapsed="false">
      <c r="A366" s="209" t="s">
        <v>121</v>
      </c>
      <c r="B366" s="210" t="s">
        <v>163</v>
      </c>
      <c r="C366" s="210" t="s">
        <v>7</v>
      </c>
      <c r="D366" s="210" t="s">
        <v>166</v>
      </c>
      <c r="E366" s="210" t="s">
        <v>168</v>
      </c>
      <c r="F366" s="210" t="s">
        <v>133</v>
      </c>
      <c r="G366" s="210" t="s">
        <v>122</v>
      </c>
      <c r="H366" s="210"/>
      <c r="I366" s="212"/>
      <c r="J366" s="214" t="n">
        <v>123.5</v>
      </c>
      <c r="K366" s="214" t="n">
        <v>123.5</v>
      </c>
      <c r="L366" s="214" t="n">
        <v>123.5</v>
      </c>
    </row>
    <row r="367" customFormat="false" ht="51" hidden="false" customHeight="false" outlineLevel="0" collapsed="false">
      <c r="A367" s="209" t="s">
        <v>134</v>
      </c>
      <c r="B367" s="210" t="s">
        <v>163</v>
      </c>
      <c r="C367" s="210" t="s">
        <v>7</v>
      </c>
      <c r="D367" s="210" t="s">
        <v>166</v>
      </c>
      <c r="E367" s="210" t="s">
        <v>168</v>
      </c>
      <c r="F367" s="210" t="s">
        <v>133</v>
      </c>
      <c r="G367" s="210" t="s">
        <v>122</v>
      </c>
      <c r="H367" s="210" t="s">
        <v>135</v>
      </c>
      <c r="I367" s="212"/>
      <c r="J367" s="214" t="n">
        <v>123.5</v>
      </c>
      <c r="K367" s="214" t="n">
        <v>123.5</v>
      </c>
      <c r="L367" s="214" t="n">
        <v>123.5</v>
      </c>
    </row>
    <row r="368" customFormat="false" ht="25.5" hidden="false" customHeight="false" outlineLevel="0" collapsed="false">
      <c r="A368" s="209" t="s">
        <v>119</v>
      </c>
      <c r="B368" s="210" t="s">
        <v>163</v>
      </c>
      <c r="C368" s="210" t="s">
        <v>7</v>
      </c>
      <c r="D368" s="210" t="s">
        <v>166</v>
      </c>
      <c r="E368" s="210" t="s">
        <v>168</v>
      </c>
      <c r="F368" s="210" t="s">
        <v>133</v>
      </c>
      <c r="G368" s="210" t="s">
        <v>122</v>
      </c>
      <c r="H368" s="210" t="s">
        <v>135</v>
      </c>
      <c r="I368" s="212" t="n">
        <v>900</v>
      </c>
      <c r="J368" s="214" t="n">
        <v>123.5</v>
      </c>
      <c r="K368" s="214" t="n">
        <v>123.5</v>
      </c>
      <c r="L368" s="214" t="n">
        <v>123.5</v>
      </c>
    </row>
    <row r="369" customFormat="false" ht="51" hidden="false" customHeight="false" outlineLevel="0" collapsed="false">
      <c r="A369" s="217" t="s">
        <v>178</v>
      </c>
      <c r="B369" s="210" t="s">
        <v>170</v>
      </c>
      <c r="C369" s="210"/>
      <c r="D369" s="210"/>
      <c r="E369" s="210"/>
      <c r="F369" s="210"/>
      <c r="G369" s="210"/>
      <c r="H369" s="210"/>
      <c r="I369" s="212"/>
      <c r="J369" s="214" t="n">
        <f aca="false">J370</f>
        <v>16675.4</v>
      </c>
      <c r="K369" s="214" t="n">
        <f aca="false">K370</f>
        <v>14949.88</v>
      </c>
      <c r="L369" s="214" t="n">
        <f aca="false">L370</f>
        <v>15087.516</v>
      </c>
    </row>
    <row r="370" customFormat="false" ht="51" hidden="false" customHeight="false" outlineLevel="0" collapsed="false">
      <c r="A370" s="217" t="s">
        <v>187</v>
      </c>
      <c r="B370" s="210" t="s">
        <v>170</v>
      </c>
      <c r="C370" s="210" t="s">
        <v>7</v>
      </c>
      <c r="D370" s="210" t="s">
        <v>127</v>
      </c>
      <c r="E370" s="210"/>
      <c r="F370" s="210"/>
      <c r="G370" s="210"/>
      <c r="H370" s="210"/>
      <c r="I370" s="212"/>
      <c r="J370" s="214" t="n">
        <f aca="false">J376+J382+J388+J394+J400+J405+J411+J414+J420+J425+J431+J436+J442+J447+J458+J464+J470+J476+J482+J488</f>
        <v>16675.4</v>
      </c>
      <c r="K370" s="214" t="n">
        <f aca="false">K376+K382+K388+K394+K400+K405+K411+K414+K420+K425+K431+K436+K442+K447+K458+K464+K470+K476+K482+K488</f>
        <v>14949.88</v>
      </c>
      <c r="L370" s="214" t="n">
        <f aca="false">L376+L382+L388+L394+L400+L405+L411+L414+L420+L425+L431+L436+L442+L447+L458+L464+L470+L476+L482+L488</f>
        <v>15087.516</v>
      </c>
    </row>
    <row r="371" customFormat="false" ht="25.5" hidden="false" customHeight="false" outlineLevel="0" collapsed="false">
      <c r="A371" s="215" t="s">
        <v>271</v>
      </c>
      <c r="B371" s="210" t="s">
        <v>170</v>
      </c>
      <c r="C371" s="210" t="s">
        <v>7</v>
      </c>
      <c r="D371" s="210" t="s">
        <v>127</v>
      </c>
      <c r="E371" s="210" t="s">
        <v>272</v>
      </c>
      <c r="F371" s="210"/>
      <c r="G371" s="210"/>
      <c r="H371" s="210"/>
      <c r="I371" s="212"/>
      <c r="J371" s="214" t="n">
        <v>1411.6</v>
      </c>
      <c r="K371" s="216" t="n">
        <v>1468.064</v>
      </c>
      <c r="L371" s="216" t="n">
        <v>1526.8</v>
      </c>
    </row>
    <row r="372" customFormat="false" ht="25.5" hidden="false" customHeight="false" outlineLevel="0" collapsed="false">
      <c r="A372" s="217" t="s">
        <v>200</v>
      </c>
      <c r="B372" s="210" t="s">
        <v>170</v>
      </c>
      <c r="C372" s="210" t="s">
        <v>7</v>
      </c>
      <c r="D372" s="210" t="s">
        <v>127</v>
      </c>
      <c r="E372" s="210" t="s">
        <v>272</v>
      </c>
      <c r="F372" s="210" t="s">
        <v>201</v>
      </c>
      <c r="G372" s="210"/>
      <c r="H372" s="210"/>
      <c r="I372" s="212"/>
      <c r="J372" s="219" t="n">
        <v>1411.6</v>
      </c>
      <c r="K372" s="216" t="n">
        <v>1468.064</v>
      </c>
      <c r="L372" s="216" t="n">
        <v>1526.8</v>
      </c>
    </row>
    <row r="373" customFormat="false" ht="25.5" hidden="false" customHeight="false" outlineLevel="0" collapsed="false">
      <c r="A373" s="217" t="s">
        <v>273</v>
      </c>
      <c r="B373" s="210" t="s">
        <v>170</v>
      </c>
      <c r="C373" s="210" t="s">
        <v>7</v>
      </c>
      <c r="D373" s="210" t="s">
        <v>127</v>
      </c>
      <c r="E373" s="210" t="s">
        <v>272</v>
      </c>
      <c r="F373" s="210" t="s">
        <v>274</v>
      </c>
      <c r="G373" s="210"/>
      <c r="H373" s="210"/>
      <c r="I373" s="212"/>
      <c r="J373" s="219" t="n">
        <v>1411.6</v>
      </c>
      <c r="K373" s="216" t="n">
        <v>1468.064</v>
      </c>
      <c r="L373" s="216" t="n">
        <v>1526.8</v>
      </c>
    </row>
    <row r="374" customFormat="false" ht="12.75" hidden="false" customHeight="false" outlineLevel="0" collapsed="false">
      <c r="A374" s="209" t="s">
        <v>269</v>
      </c>
      <c r="B374" s="210" t="s">
        <v>170</v>
      </c>
      <c r="C374" s="210" t="s">
        <v>7</v>
      </c>
      <c r="D374" s="210" t="s">
        <v>127</v>
      </c>
      <c r="E374" s="210" t="s">
        <v>272</v>
      </c>
      <c r="F374" s="210" t="s">
        <v>274</v>
      </c>
      <c r="G374" s="210" t="s">
        <v>115</v>
      </c>
      <c r="H374" s="210"/>
      <c r="I374" s="212"/>
      <c r="J374" s="219" t="n">
        <v>1411.6</v>
      </c>
      <c r="K374" s="216" t="n">
        <v>1468.064</v>
      </c>
      <c r="L374" s="216" t="n">
        <v>1526.8</v>
      </c>
    </row>
    <row r="375" customFormat="false" ht="12.75" hidden="false" customHeight="false" outlineLevel="0" collapsed="false">
      <c r="A375" s="209" t="s">
        <v>270</v>
      </c>
      <c r="B375" s="210" t="s">
        <v>170</v>
      </c>
      <c r="C375" s="210" t="s">
        <v>7</v>
      </c>
      <c r="D375" s="210" t="s">
        <v>127</v>
      </c>
      <c r="E375" s="210" t="s">
        <v>272</v>
      </c>
      <c r="F375" s="210" t="s">
        <v>274</v>
      </c>
      <c r="G375" s="210" t="s">
        <v>115</v>
      </c>
      <c r="H375" s="210" t="s">
        <v>122</v>
      </c>
      <c r="I375" s="212"/>
      <c r="J375" s="219" t="n">
        <v>1411.6</v>
      </c>
      <c r="K375" s="216" t="n">
        <v>1468.064</v>
      </c>
      <c r="L375" s="216" t="n">
        <v>1526.8</v>
      </c>
    </row>
    <row r="376" customFormat="false" ht="31.5" hidden="false" customHeight="true" outlineLevel="0" collapsed="false">
      <c r="A376" s="209" t="s">
        <v>119</v>
      </c>
      <c r="B376" s="210" t="s">
        <v>170</v>
      </c>
      <c r="C376" s="210" t="s">
        <v>7</v>
      </c>
      <c r="D376" s="210" t="s">
        <v>127</v>
      </c>
      <c r="E376" s="210" t="s">
        <v>272</v>
      </c>
      <c r="F376" s="210" t="s">
        <v>274</v>
      </c>
      <c r="G376" s="210" t="s">
        <v>115</v>
      </c>
      <c r="H376" s="210" t="s">
        <v>122</v>
      </c>
      <c r="I376" s="212" t="n">
        <v>900</v>
      </c>
      <c r="J376" s="219" t="n">
        <v>1411.6</v>
      </c>
      <c r="K376" s="216" t="n">
        <v>1468.064</v>
      </c>
      <c r="L376" s="216" t="n">
        <v>1526.8</v>
      </c>
    </row>
    <row r="377" customFormat="false" ht="39" hidden="false" customHeight="true" outlineLevel="0" collapsed="false">
      <c r="A377" s="209" t="s">
        <v>182</v>
      </c>
      <c r="B377" s="210" t="s">
        <v>170</v>
      </c>
      <c r="C377" s="210" t="s">
        <v>7</v>
      </c>
      <c r="D377" s="210" t="s">
        <v>127</v>
      </c>
      <c r="E377" s="210" t="n">
        <v>41180</v>
      </c>
      <c r="F377" s="210"/>
      <c r="G377" s="210"/>
      <c r="H377" s="210"/>
      <c r="I377" s="212"/>
      <c r="J377" s="214" t="n">
        <v>100</v>
      </c>
      <c r="K377" s="214" t="n">
        <v>100</v>
      </c>
      <c r="L377" s="214" t="n">
        <v>100</v>
      </c>
    </row>
    <row r="378" customFormat="false" ht="12.75" hidden="false" customHeight="false" outlineLevel="0" collapsed="false">
      <c r="A378" s="209" t="s">
        <v>145</v>
      </c>
      <c r="B378" s="210" t="s">
        <v>170</v>
      </c>
      <c r="C378" s="210" t="s">
        <v>7</v>
      </c>
      <c r="D378" s="210" t="s">
        <v>127</v>
      </c>
      <c r="E378" s="210" t="s">
        <v>183</v>
      </c>
      <c r="F378" s="210" t="s">
        <v>146</v>
      </c>
      <c r="G378" s="210"/>
      <c r="H378" s="210"/>
      <c r="I378" s="212"/>
      <c r="J378" s="214" t="n">
        <v>100</v>
      </c>
      <c r="K378" s="214" t="n">
        <v>100</v>
      </c>
      <c r="L378" s="214" t="n">
        <v>100</v>
      </c>
    </row>
    <row r="379" customFormat="false" ht="12.75" hidden="false" customHeight="false" outlineLevel="0" collapsed="false">
      <c r="A379" s="209" t="s">
        <v>184</v>
      </c>
      <c r="B379" s="210" t="s">
        <v>170</v>
      </c>
      <c r="C379" s="210" t="s">
        <v>7</v>
      </c>
      <c r="D379" s="210" t="s">
        <v>127</v>
      </c>
      <c r="E379" s="210" t="n">
        <v>41180</v>
      </c>
      <c r="F379" s="210" t="n">
        <v>870</v>
      </c>
      <c r="G379" s="210"/>
      <c r="H379" s="210"/>
      <c r="I379" s="212"/>
      <c r="J379" s="214" t="n">
        <v>100</v>
      </c>
      <c r="K379" s="214" t="n">
        <v>100</v>
      </c>
      <c r="L379" s="214" t="n">
        <v>100</v>
      </c>
    </row>
    <row r="380" customFormat="false" ht="12.75" hidden="false" customHeight="false" outlineLevel="0" collapsed="false">
      <c r="A380" s="209" t="s">
        <v>121</v>
      </c>
      <c r="B380" s="210" t="s">
        <v>170</v>
      </c>
      <c r="C380" s="210" t="s">
        <v>7</v>
      </c>
      <c r="D380" s="210" t="s">
        <v>127</v>
      </c>
      <c r="E380" s="210" t="n">
        <v>41180</v>
      </c>
      <c r="F380" s="210" t="n">
        <v>870</v>
      </c>
      <c r="G380" s="210" t="s">
        <v>122</v>
      </c>
      <c r="H380" s="210"/>
      <c r="I380" s="212"/>
      <c r="J380" s="214" t="n">
        <v>100</v>
      </c>
      <c r="K380" s="214" t="n">
        <v>100</v>
      </c>
      <c r="L380" s="214" t="n">
        <v>100</v>
      </c>
    </row>
    <row r="381" customFormat="false" ht="12.75" hidden="false" customHeight="false" outlineLevel="0" collapsed="false">
      <c r="A381" s="209" t="s">
        <v>181</v>
      </c>
      <c r="B381" s="210" t="s">
        <v>170</v>
      </c>
      <c r="C381" s="210" t="s">
        <v>7</v>
      </c>
      <c r="D381" s="210" t="s">
        <v>127</v>
      </c>
      <c r="E381" s="210" t="n">
        <v>41180</v>
      </c>
      <c r="F381" s="210" t="s">
        <v>428</v>
      </c>
      <c r="G381" s="210" t="s">
        <v>122</v>
      </c>
      <c r="H381" s="210" t="s">
        <v>116</v>
      </c>
      <c r="I381" s="212"/>
      <c r="J381" s="214" t="n">
        <v>100</v>
      </c>
      <c r="K381" s="214" t="n">
        <v>100</v>
      </c>
      <c r="L381" s="214" t="n">
        <v>100</v>
      </c>
    </row>
    <row r="382" customFormat="false" ht="25.5" hidden="false" customHeight="false" outlineLevel="0" collapsed="false">
      <c r="A382" s="209" t="s">
        <v>119</v>
      </c>
      <c r="B382" s="210" t="s">
        <v>170</v>
      </c>
      <c r="C382" s="210" t="s">
        <v>7</v>
      </c>
      <c r="D382" s="210" t="s">
        <v>127</v>
      </c>
      <c r="E382" s="210" t="n">
        <v>41180</v>
      </c>
      <c r="F382" s="210" t="s">
        <v>428</v>
      </c>
      <c r="G382" s="210" t="s">
        <v>122</v>
      </c>
      <c r="H382" s="210" t="s">
        <v>116</v>
      </c>
      <c r="I382" s="212" t="n">
        <v>900</v>
      </c>
      <c r="J382" s="214" t="n">
        <v>100</v>
      </c>
      <c r="K382" s="214" t="n">
        <v>100</v>
      </c>
      <c r="L382" s="214" t="n">
        <v>100</v>
      </c>
    </row>
    <row r="383" customFormat="false" ht="89.25" hidden="false" customHeight="false" outlineLevel="0" collapsed="false">
      <c r="A383" s="244" t="s">
        <v>248</v>
      </c>
      <c r="B383" s="211" t="s">
        <v>170</v>
      </c>
      <c r="C383" s="211" t="s">
        <v>7</v>
      </c>
      <c r="D383" s="211" t="s">
        <v>127</v>
      </c>
      <c r="E383" s="211" t="s">
        <v>249</v>
      </c>
      <c r="F383" s="245"/>
      <c r="G383" s="230"/>
      <c r="H383" s="230"/>
      <c r="I383" s="212"/>
      <c r="J383" s="214" t="n">
        <v>50</v>
      </c>
      <c r="K383" s="214" t="n">
        <v>50</v>
      </c>
      <c r="L383" s="214" t="n">
        <v>50</v>
      </c>
    </row>
    <row r="384" customFormat="false" ht="12.75" hidden="false" customHeight="false" outlineLevel="0" collapsed="false">
      <c r="A384" s="217" t="s">
        <v>250</v>
      </c>
      <c r="B384" s="211" t="s">
        <v>170</v>
      </c>
      <c r="C384" s="211" t="s">
        <v>7</v>
      </c>
      <c r="D384" s="211" t="s">
        <v>127</v>
      </c>
      <c r="E384" s="211" t="s">
        <v>249</v>
      </c>
      <c r="F384" s="246" t="n">
        <v>500</v>
      </c>
      <c r="G384" s="230"/>
      <c r="H384" s="230"/>
      <c r="I384" s="212"/>
      <c r="J384" s="214" t="n">
        <v>50</v>
      </c>
      <c r="K384" s="214" t="n">
        <v>50</v>
      </c>
      <c r="L384" s="214" t="n">
        <v>50</v>
      </c>
    </row>
    <row r="385" customFormat="false" ht="12.75" hidden="false" customHeight="false" outlineLevel="0" collapsed="false">
      <c r="A385" s="217" t="s">
        <v>98</v>
      </c>
      <c r="B385" s="211" t="s">
        <v>170</v>
      </c>
      <c r="C385" s="211" t="s">
        <v>7</v>
      </c>
      <c r="D385" s="211" t="s">
        <v>127</v>
      </c>
      <c r="E385" s="211" t="s">
        <v>249</v>
      </c>
      <c r="F385" s="211" t="n">
        <v>540</v>
      </c>
      <c r="G385" s="230"/>
      <c r="H385" s="230"/>
      <c r="I385" s="212"/>
      <c r="J385" s="214" t="n">
        <v>50</v>
      </c>
      <c r="K385" s="214" t="n">
        <v>50</v>
      </c>
      <c r="L385" s="214" t="n">
        <v>50</v>
      </c>
    </row>
    <row r="386" customFormat="false" ht="12.75" hidden="false" customHeight="false" outlineLevel="0" collapsed="false">
      <c r="A386" s="217" t="s">
        <v>230</v>
      </c>
      <c r="B386" s="211" t="s">
        <v>170</v>
      </c>
      <c r="C386" s="211" t="s">
        <v>7</v>
      </c>
      <c r="D386" s="211" t="s">
        <v>127</v>
      </c>
      <c r="E386" s="211" t="s">
        <v>249</v>
      </c>
      <c r="F386" s="211" t="s">
        <v>226</v>
      </c>
      <c r="G386" s="230" t="s">
        <v>177</v>
      </c>
      <c r="H386" s="230"/>
      <c r="I386" s="212"/>
      <c r="J386" s="214" t="n">
        <v>50</v>
      </c>
      <c r="K386" s="214" t="n">
        <v>50</v>
      </c>
      <c r="L386" s="214" t="n">
        <v>50</v>
      </c>
    </row>
    <row r="387" customFormat="false" ht="12.75" hidden="false" customHeight="false" outlineLevel="0" collapsed="false">
      <c r="A387" s="218" t="s">
        <v>231</v>
      </c>
      <c r="B387" s="211" t="s">
        <v>170</v>
      </c>
      <c r="C387" s="211" t="s">
        <v>7</v>
      </c>
      <c r="D387" s="211" t="s">
        <v>127</v>
      </c>
      <c r="E387" s="211" t="s">
        <v>249</v>
      </c>
      <c r="F387" s="211" t="s">
        <v>226</v>
      </c>
      <c r="G387" s="230" t="s">
        <v>177</v>
      </c>
      <c r="H387" s="230" t="s">
        <v>124</v>
      </c>
      <c r="I387" s="212"/>
      <c r="J387" s="214" t="n">
        <v>50</v>
      </c>
      <c r="K387" s="214" t="n">
        <v>50</v>
      </c>
      <c r="L387" s="214" t="n">
        <v>50</v>
      </c>
    </row>
    <row r="388" customFormat="false" ht="25.5" hidden="false" customHeight="false" outlineLevel="0" collapsed="false">
      <c r="A388" s="209" t="s">
        <v>119</v>
      </c>
      <c r="B388" s="211" t="s">
        <v>170</v>
      </c>
      <c r="C388" s="211" t="s">
        <v>7</v>
      </c>
      <c r="D388" s="211" t="s">
        <v>127</v>
      </c>
      <c r="E388" s="211" t="s">
        <v>249</v>
      </c>
      <c r="F388" s="211" t="s">
        <v>226</v>
      </c>
      <c r="G388" s="230" t="s">
        <v>177</v>
      </c>
      <c r="H388" s="230" t="s">
        <v>124</v>
      </c>
      <c r="I388" s="212" t="s">
        <v>120</v>
      </c>
      <c r="J388" s="219" t="n">
        <v>50</v>
      </c>
      <c r="K388" s="219" t="n">
        <v>50</v>
      </c>
      <c r="L388" s="219" t="n">
        <v>50</v>
      </c>
    </row>
    <row r="389" customFormat="false" ht="47.25" hidden="false" customHeight="true" outlineLevel="0" collapsed="false">
      <c r="A389" s="215" t="s">
        <v>252</v>
      </c>
      <c r="B389" s="210" t="s">
        <v>170</v>
      </c>
      <c r="C389" s="210" t="s">
        <v>7</v>
      </c>
      <c r="D389" s="210" t="s">
        <v>127</v>
      </c>
      <c r="E389" s="210" t="s">
        <v>253</v>
      </c>
      <c r="F389" s="210"/>
      <c r="G389" s="210"/>
      <c r="H389" s="210"/>
      <c r="I389" s="212"/>
      <c r="J389" s="219" t="n">
        <v>50</v>
      </c>
      <c r="K389" s="219" t="n">
        <v>50</v>
      </c>
      <c r="L389" s="219" t="n">
        <v>50</v>
      </c>
    </row>
    <row r="390" customFormat="false" ht="12.75" hidden="false" customHeight="false" outlineLevel="0" collapsed="false">
      <c r="A390" s="217" t="s">
        <v>250</v>
      </c>
      <c r="B390" s="210" t="s">
        <v>170</v>
      </c>
      <c r="C390" s="210" t="s">
        <v>7</v>
      </c>
      <c r="D390" s="210" t="s">
        <v>127</v>
      </c>
      <c r="E390" s="210" t="s">
        <v>253</v>
      </c>
      <c r="F390" s="210" t="s">
        <v>224</v>
      </c>
      <c r="G390" s="210"/>
      <c r="H390" s="210"/>
      <c r="I390" s="212"/>
      <c r="J390" s="219" t="n">
        <v>50</v>
      </c>
      <c r="K390" s="219" t="n">
        <v>50</v>
      </c>
      <c r="L390" s="219" t="n">
        <v>50</v>
      </c>
    </row>
    <row r="391" customFormat="false" ht="12.75" hidden="false" customHeight="false" outlineLevel="0" collapsed="false">
      <c r="A391" s="217" t="s">
        <v>98</v>
      </c>
      <c r="B391" s="210" t="s">
        <v>170</v>
      </c>
      <c r="C391" s="210" t="s">
        <v>7</v>
      </c>
      <c r="D391" s="210" t="s">
        <v>127</v>
      </c>
      <c r="E391" s="210" t="s">
        <v>253</v>
      </c>
      <c r="F391" s="210" t="s">
        <v>226</v>
      </c>
      <c r="G391" s="210"/>
      <c r="H391" s="210"/>
      <c r="I391" s="212"/>
      <c r="J391" s="219" t="n">
        <v>50</v>
      </c>
      <c r="K391" s="219" t="n">
        <v>50</v>
      </c>
      <c r="L391" s="219" t="n">
        <v>50</v>
      </c>
    </row>
    <row r="392" customFormat="false" ht="12.75" hidden="false" customHeight="false" outlineLevel="0" collapsed="false">
      <c r="A392" s="217" t="s">
        <v>230</v>
      </c>
      <c r="B392" s="210" t="s">
        <v>170</v>
      </c>
      <c r="C392" s="210" t="s">
        <v>7</v>
      </c>
      <c r="D392" s="210" t="s">
        <v>127</v>
      </c>
      <c r="E392" s="210" t="s">
        <v>253</v>
      </c>
      <c r="F392" s="210" t="s">
        <v>226</v>
      </c>
      <c r="G392" s="210" t="s">
        <v>177</v>
      </c>
      <c r="H392" s="210"/>
      <c r="I392" s="212"/>
      <c r="J392" s="219" t="n">
        <v>50</v>
      </c>
      <c r="K392" s="219" t="n">
        <v>50</v>
      </c>
      <c r="L392" s="219" t="n">
        <v>50</v>
      </c>
    </row>
    <row r="393" customFormat="false" ht="12.75" hidden="false" customHeight="false" outlineLevel="0" collapsed="false">
      <c r="A393" s="218" t="s">
        <v>251</v>
      </c>
      <c r="B393" s="210" t="s">
        <v>170</v>
      </c>
      <c r="C393" s="210" t="s">
        <v>7</v>
      </c>
      <c r="D393" s="210" t="s">
        <v>127</v>
      </c>
      <c r="E393" s="210" t="s">
        <v>253</v>
      </c>
      <c r="F393" s="210" t="s">
        <v>226</v>
      </c>
      <c r="G393" s="210" t="s">
        <v>177</v>
      </c>
      <c r="H393" s="210" t="s">
        <v>166</v>
      </c>
      <c r="I393" s="212"/>
      <c r="J393" s="219" t="n">
        <v>50</v>
      </c>
      <c r="K393" s="219" t="n">
        <v>50</v>
      </c>
      <c r="L393" s="219" t="n">
        <v>50</v>
      </c>
    </row>
    <row r="394" customFormat="false" ht="25.5" hidden="false" customHeight="false" outlineLevel="0" collapsed="false">
      <c r="A394" s="209" t="s">
        <v>119</v>
      </c>
      <c r="B394" s="210" t="s">
        <v>170</v>
      </c>
      <c r="C394" s="210" t="s">
        <v>7</v>
      </c>
      <c r="D394" s="210" t="s">
        <v>127</v>
      </c>
      <c r="E394" s="210" t="s">
        <v>253</v>
      </c>
      <c r="F394" s="210" t="s">
        <v>226</v>
      </c>
      <c r="G394" s="210" t="s">
        <v>177</v>
      </c>
      <c r="H394" s="210" t="s">
        <v>166</v>
      </c>
      <c r="I394" s="212" t="n">
        <v>900</v>
      </c>
      <c r="J394" s="219" t="n">
        <v>50</v>
      </c>
      <c r="K394" s="219" t="n">
        <v>50</v>
      </c>
      <c r="L394" s="219" t="n">
        <v>50</v>
      </c>
    </row>
    <row r="395" customFormat="false" ht="38.25" hidden="false" customHeight="false" outlineLevel="0" collapsed="false">
      <c r="A395" s="221" t="s">
        <v>188</v>
      </c>
      <c r="B395" s="210" t="s">
        <v>170</v>
      </c>
      <c r="C395" s="210" t="s">
        <v>7</v>
      </c>
      <c r="D395" s="210" t="s">
        <v>127</v>
      </c>
      <c r="E395" s="210" t="s">
        <v>189</v>
      </c>
      <c r="F395" s="210"/>
      <c r="G395" s="210"/>
      <c r="H395" s="210"/>
      <c r="I395" s="212"/>
      <c r="J395" s="214" t="n">
        <f aca="false">J400+J405</f>
        <v>232</v>
      </c>
      <c r="K395" s="214" t="n">
        <f aca="false">K400+K405</f>
        <v>244.3</v>
      </c>
      <c r="L395" s="214" t="n">
        <f aca="false">L400+L405</f>
        <v>253.1</v>
      </c>
    </row>
    <row r="396" customFormat="false" ht="69" hidden="false" customHeight="true" outlineLevel="0" collapsed="false">
      <c r="A396" s="221" t="s">
        <v>190</v>
      </c>
      <c r="B396" s="210" t="s">
        <v>170</v>
      </c>
      <c r="C396" s="210" t="s">
        <v>7</v>
      </c>
      <c r="D396" s="210" t="s">
        <v>127</v>
      </c>
      <c r="E396" s="210" t="s">
        <v>189</v>
      </c>
      <c r="F396" s="210" t="s">
        <v>11</v>
      </c>
      <c r="G396" s="210"/>
      <c r="H396" s="210"/>
      <c r="I396" s="212"/>
      <c r="J396" s="214" t="n">
        <f aca="false">J397</f>
        <v>221.6</v>
      </c>
      <c r="K396" s="214" t="n">
        <f aca="false">K397</f>
        <v>234.3</v>
      </c>
      <c r="L396" s="214" t="n">
        <f aca="false">L397</f>
        <v>243.1</v>
      </c>
    </row>
    <row r="397" customFormat="false" ht="25.5" hidden="false" customHeight="false" outlineLevel="0" collapsed="false">
      <c r="A397" s="209" t="s">
        <v>138</v>
      </c>
      <c r="B397" s="210" t="s">
        <v>170</v>
      </c>
      <c r="C397" s="210" t="s">
        <v>7</v>
      </c>
      <c r="D397" s="210" t="s">
        <v>127</v>
      </c>
      <c r="E397" s="210" t="s">
        <v>189</v>
      </c>
      <c r="F397" s="210" t="s">
        <v>133</v>
      </c>
      <c r="G397" s="210"/>
      <c r="H397" s="210"/>
      <c r="I397" s="212"/>
      <c r="J397" s="214" t="n">
        <f aca="false">J398</f>
        <v>221.6</v>
      </c>
      <c r="K397" s="214" t="n">
        <f aca="false">K398</f>
        <v>234.3</v>
      </c>
      <c r="L397" s="214" t="n">
        <f aca="false">L398</f>
        <v>243.1</v>
      </c>
    </row>
    <row r="398" customFormat="false" ht="25.5" hidden="false" customHeight="false" outlineLevel="0" collapsed="false">
      <c r="A398" s="209" t="s">
        <v>185</v>
      </c>
      <c r="B398" s="210" t="s">
        <v>170</v>
      </c>
      <c r="C398" s="210" t="s">
        <v>7</v>
      </c>
      <c r="D398" s="210" t="s">
        <v>127</v>
      </c>
      <c r="E398" s="210" t="s">
        <v>189</v>
      </c>
      <c r="F398" s="210" t="s">
        <v>133</v>
      </c>
      <c r="G398" s="210" t="s">
        <v>166</v>
      </c>
      <c r="H398" s="210"/>
      <c r="I398" s="212"/>
      <c r="J398" s="214" t="n">
        <f aca="false">J399</f>
        <v>221.6</v>
      </c>
      <c r="K398" s="214" t="n">
        <f aca="false">K399</f>
        <v>234.3</v>
      </c>
      <c r="L398" s="214" t="n">
        <f aca="false">L399</f>
        <v>243.1</v>
      </c>
    </row>
    <row r="399" customFormat="false" ht="12.75" hidden="false" customHeight="false" outlineLevel="0" collapsed="false">
      <c r="A399" s="209" t="s">
        <v>186</v>
      </c>
      <c r="B399" s="210" t="s">
        <v>170</v>
      </c>
      <c r="C399" s="210" t="s">
        <v>7</v>
      </c>
      <c r="D399" s="210" t="s">
        <v>127</v>
      </c>
      <c r="E399" s="210" t="s">
        <v>189</v>
      </c>
      <c r="F399" s="210" t="s">
        <v>133</v>
      </c>
      <c r="G399" s="210" t="s">
        <v>166</v>
      </c>
      <c r="H399" s="210" t="s">
        <v>135</v>
      </c>
      <c r="I399" s="212"/>
      <c r="J399" s="214" t="n">
        <f aca="false">J400</f>
        <v>221.6</v>
      </c>
      <c r="K399" s="214" t="n">
        <f aca="false">K400</f>
        <v>234.3</v>
      </c>
      <c r="L399" s="214" t="n">
        <f aca="false">L400</f>
        <v>243.1</v>
      </c>
    </row>
    <row r="400" customFormat="false" ht="25.5" hidden="false" customHeight="false" outlineLevel="0" collapsed="false">
      <c r="A400" s="209" t="s">
        <v>119</v>
      </c>
      <c r="B400" s="210" t="s">
        <v>170</v>
      </c>
      <c r="C400" s="210" t="s">
        <v>7</v>
      </c>
      <c r="D400" s="210" t="s">
        <v>127</v>
      </c>
      <c r="E400" s="210" t="s">
        <v>189</v>
      </c>
      <c r="F400" s="210" t="s">
        <v>133</v>
      </c>
      <c r="G400" s="210" t="s">
        <v>166</v>
      </c>
      <c r="H400" s="210" t="s">
        <v>135</v>
      </c>
      <c r="I400" s="212" t="n">
        <v>900</v>
      </c>
      <c r="J400" s="214" t="n">
        <v>221.6</v>
      </c>
      <c r="K400" s="216" t="n">
        <v>234.3</v>
      </c>
      <c r="L400" s="216" t="n">
        <v>243.1</v>
      </c>
    </row>
    <row r="401" customFormat="false" ht="38.25" hidden="false" customHeight="false" outlineLevel="0" collapsed="false">
      <c r="A401" s="209" t="s">
        <v>141</v>
      </c>
      <c r="B401" s="210" t="s">
        <v>170</v>
      </c>
      <c r="C401" s="210" t="s">
        <v>7</v>
      </c>
      <c r="D401" s="210" t="s">
        <v>127</v>
      </c>
      <c r="E401" s="210" t="s">
        <v>189</v>
      </c>
      <c r="F401" s="210" t="s">
        <v>142</v>
      </c>
      <c r="G401" s="210"/>
      <c r="H401" s="210"/>
      <c r="I401" s="212"/>
      <c r="J401" s="219" t="n">
        <f aca="false">J402</f>
        <v>10.4</v>
      </c>
      <c r="K401" s="219" t="n">
        <f aca="false">K402</f>
        <v>10</v>
      </c>
      <c r="L401" s="219" t="n">
        <f aca="false">L402</f>
        <v>10</v>
      </c>
    </row>
    <row r="402" customFormat="false" ht="38.25" hidden="false" customHeight="false" outlineLevel="0" collapsed="false">
      <c r="A402" s="218" t="s">
        <v>143</v>
      </c>
      <c r="B402" s="210" t="s">
        <v>170</v>
      </c>
      <c r="C402" s="210" t="s">
        <v>7</v>
      </c>
      <c r="D402" s="210" t="s">
        <v>127</v>
      </c>
      <c r="E402" s="210" t="s">
        <v>189</v>
      </c>
      <c r="F402" s="210" t="s">
        <v>144</v>
      </c>
      <c r="G402" s="210"/>
      <c r="H402" s="210"/>
      <c r="I402" s="212"/>
      <c r="J402" s="219" t="n">
        <f aca="false">J403</f>
        <v>10.4</v>
      </c>
      <c r="K402" s="219" t="n">
        <f aca="false">K403</f>
        <v>10</v>
      </c>
      <c r="L402" s="219" t="n">
        <f aca="false">L403</f>
        <v>10</v>
      </c>
    </row>
    <row r="403" customFormat="false" ht="25.5" hidden="false" customHeight="false" outlineLevel="0" collapsed="false">
      <c r="A403" s="209" t="s">
        <v>185</v>
      </c>
      <c r="B403" s="210" t="s">
        <v>170</v>
      </c>
      <c r="C403" s="210" t="s">
        <v>7</v>
      </c>
      <c r="D403" s="210" t="s">
        <v>127</v>
      </c>
      <c r="E403" s="210" t="s">
        <v>189</v>
      </c>
      <c r="F403" s="210" t="s">
        <v>144</v>
      </c>
      <c r="G403" s="210" t="s">
        <v>166</v>
      </c>
      <c r="H403" s="210"/>
      <c r="I403" s="212"/>
      <c r="J403" s="219" t="n">
        <f aca="false">J404</f>
        <v>10.4</v>
      </c>
      <c r="K403" s="219" t="n">
        <f aca="false">K404</f>
        <v>10</v>
      </c>
      <c r="L403" s="219" t="n">
        <f aca="false">L404</f>
        <v>10</v>
      </c>
    </row>
    <row r="404" customFormat="false" ht="12.75" hidden="false" customHeight="false" outlineLevel="0" collapsed="false">
      <c r="A404" s="209" t="s">
        <v>186</v>
      </c>
      <c r="B404" s="210" t="s">
        <v>170</v>
      </c>
      <c r="C404" s="210" t="s">
        <v>7</v>
      </c>
      <c r="D404" s="210" t="s">
        <v>127</v>
      </c>
      <c r="E404" s="210" t="s">
        <v>189</v>
      </c>
      <c r="F404" s="210" t="s">
        <v>144</v>
      </c>
      <c r="G404" s="210" t="s">
        <v>166</v>
      </c>
      <c r="H404" s="210" t="s">
        <v>135</v>
      </c>
      <c r="I404" s="212"/>
      <c r="J404" s="219" t="n">
        <f aca="false">J405</f>
        <v>10.4</v>
      </c>
      <c r="K404" s="219" t="n">
        <f aca="false">K405</f>
        <v>10</v>
      </c>
      <c r="L404" s="219" t="n">
        <f aca="false">L405</f>
        <v>10</v>
      </c>
    </row>
    <row r="405" customFormat="false" ht="25.5" hidden="false" customHeight="false" outlineLevel="0" collapsed="false">
      <c r="A405" s="209" t="s">
        <v>119</v>
      </c>
      <c r="B405" s="210" t="s">
        <v>170</v>
      </c>
      <c r="C405" s="210" t="s">
        <v>7</v>
      </c>
      <c r="D405" s="210" t="s">
        <v>127</v>
      </c>
      <c r="E405" s="210" t="s">
        <v>189</v>
      </c>
      <c r="F405" s="210" t="s">
        <v>144</v>
      </c>
      <c r="G405" s="210" t="s">
        <v>166</v>
      </c>
      <c r="H405" s="210" t="s">
        <v>135</v>
      </c>
      <c r="I405" s="212" t="n">
        <v>900</v>
      </c>
      <c r="J405" s="219" t="n">
        <v>10.4</v>
      </c>
      <c r="K405" s="216" t="n">
        <v>10</v>
      </c>
      <c r="L405" s="216" t="n">
        <v>10</v>
      </c>
    </row>
    <row r="406" customFormat="false" ht="25.5" hidden="false" customHeight="false" outlineLevel="0" collapsed="false">
      <c r="A406" s="209" t="s">
        <v>362</v>
      </c>
      <c r="B406" s="210" t="s">
        <v>170</v>
      </c>
      <c r="C406" s="210" t="s">
        <v>7</v>
      </c>
      <c r="D406" s="210" t="s">
        <v>127</v>
      </c>
      <c r="E406" s="210" t="s">
        <v>363</v>
      </c>
      <c r="F406" s="210"/>
      <c r="G406" s="210"/>
      <c r="H406" s="210"/>
      <c r="I406" s="212"/>
      <c r="J406" s="214" t="n">
        <f aca="false">J407</f>
        <v>6600</v>
      </c>
      <c r="K406" s="214" t="n">
        <f aca="false">K407</f>
        <v>6000</v>
      </c>
      <c r="L406" s="214" t="n">
        <f aca="false">L407</f>
        <v>6100</v>
      </c>
    </row>
    <row r="407" customFormat="false" ht="38.25" hidden="false" customHeight="false" outlineLevel="0" collapsed="false">
      <c r="A407" s="215" t="s">
        <v>364</v>
      </c>
      <c r="B407" s="210" t="s">
        <v>170</v>
      </c>
      <c r="C407" s="210" t="s">
        <v>7</v>
      </c>
      <c r="D407" s="210" t="s">
        <v>127</v>
      </c>
      <c r="E407" s="210" t="s">
        <v>363</v>
      </c>
      <c r="F407" s="210" t="s">
        <v>293</v>
      </c>
      <c r="G407" s="210"/>
      <c r="H407" s="210"/>
      <c r="I407" s="212"/>
      <c r="J407" s="214" t="n">
        <f aca="false">J408</f>
        <v>6600</v>
      </c>
      <c r="K407" s="214" t="n">
        <f aca="false">K408</f>
        <v>6000</v>
      </c>
      <c r="L407" s="214" t="n">
        <f aca="false">L408</f>
        <v>6100</v>
      </c>
    </row>
    <row r="408" customFormat="false" ht="12.75" hidden="false" customHeight="false" outlineLevel="0" collapsed="false">
      <c r="A408" s="218" t="s">
        <v>365</v>
      </c>
      <c r="B408" s="210" t="s">
        <v>170</v>
      </c>
      <c r="C408" s="210" t="s">
        <v>7</v>
      </c>
      <c r="D408" s="210" t="s">
        <v>127</v>
      </c>
      <c r="E408" s="210" t="s">
        <v>363</v>
      </c>
      <c r="F408" s="210" t="s">
        <v>366</v>
      </c>
      <c r="G408" s="210"/>
      <c r="H408" s="210"/>
      <c r="I408" s="212"/>
      <c r="J408" s="214" t="n">
        <f aca="false">J409+J412</f>
        <v>6600</v>
      </c>
      <c r="K408" s="214" t="n">
        <f aca="false">K409+K412</f>
        <v>6000</v>
      </c>
      <c r="L408" s="214" t="n">
        <f aca="false">L409+L412</f>
        <v>6100</v>
      </c>
    </row>
    <row r="409" customFormat="false" ht="12.75" hidden="false" customHeight="false" outlineLevel="0" collapsed="false">
      <c r="A409" s="209" t="s">
        <v>121</v>
      </c>
      <c r="B409" s="210" t="s">
        <v>170</v>
      </c>
      <c r="C409" s="210" t="s">
        <v>7</v>
      </c>
      <c r="D409" s="210" t="s">
        <v>127</v>
      </c>
      <c r="E409" s="210" t="s">
        <v>363</v>
      </c>
      <c r="F409" s="210" t="s">
        <v>366</v>
      </c>
      <c r="G409" s="210" t="s">
        <v>122</v>
      </c>
      <c r="H409" s="210"/>
      <c r="I409" s="212"/>
      <c r="J409" s="214" t="n">
        <f aca="false">J410</f>
        <v>3400</v>
      </c>
      <c r="K409" s="216" t="n">
        <v>2900</v>
      </c>
      <c r="L409" s="216" t="n">
        <v>3000</v>
      </c>
    </row>
    <row r="410" customFormat="false" ht="12.75" hidden="false" customHeight="false" outlineLevel="0" collapsed="false">
      <c r="A410" s="209" t="s">
        <v>341</v>
      </c>
      <c r="B410" s="210" t="s">
        <v>170</v>
      </c>
      <c r="C410" s="210" t="s">
        <v>7</v>
      </c>
      <c r="D410" s="210" t="s">
        <v>127</v>
      </c>
      <c r="E410" s="210" t="s">
        <v>363</v>
      </c>
      <c r="F410" s="210" t="s">
        <v>366</v>
      </c>
      <c r="G410" s="210" t="s">
        <v>122</v>
      </c>
      <c r="H410" s="210" t="s">
        <v>214</v>
      </c>
      <c r="I410" s="212"/>
      <c r="J410" s="214" t="n">
        <f aca="false">J411</f>
        <v>3400</v>
      </c>
      <c r="K410" s="216" t="n">
        <v>2900</v>
      </c>
      <c r="L410" s="216" t="n">
        <v>3000</v>
      </c>
    </row>
    <row r="411" customFormat="false" ht="38.25" hidden="false" customHeight="false" outlineLevel="0" collapsed="false">
      <c r="A411" s="224" t="s">
        <v>360</v>
      </c>
      <c r="B411" s="210" t="s">
        <v>170</v>
      </c>
      <c r="C411" s="210" t="s">
        <v>7</v>
      </c>
      <c r="D411" s="210" t="s">
        <v>127</v>
      </c>
      <c r="E411" s="210" t="s">
        <v>363</v>
      </c>
      <c r="F411" s="210" t="s">
        <v>366</v>
      </c>
      <c r="G411" s="210" t="s">
        <v>122</v>
      </c>
      <c r="H411" s="210" t="s">
        <v>214</v>
      </c>
      <c r="I411" s="212" t="n">
        <v>902</v>
      </c>
      <c r="J411" s="214" t="n">
        <v>3400</v>
      </c>
      <c r="K411" s="216" t="n">
        <v>2900</v>
      </c>
      <c r="L411" s="216" t="n">
        <v>3000</v>
      </c>
    </row>
    <row r="412" customFormat="false" ht="12.75" hidden="false" customHeight="false" outlineLevel="0" collapsed="false">
      <c r="A412" s="209" t="s">
        <v>405</v>
      </c>
      <c r="B412" s="210" t="s">
        <v>170</v>
      </c>
      <c r="C412" s="210" t="s">
        <v>7</v>
      </c>
      <c r="D412" s="210" t="s">
        <v>127</v>
      </c>
      <c r="E412" s="210" t="s">
        <v>363</v>
      </c>
      <c r="F412" s="210" t="s">
        <v>366</v>
      </c>
      <c r="G412" s="210" t="s">
        <v>406</v>
      </c>
      <c r="H412" s="210"/>
      <c r="I412" s="212"/>
      <c r="J412" s="214" t="n">
        <f aca="false">J413</f>
        <v>3200</v>
      </c>
      <c r="K412" s="214" t="n">
        <f aca="false">K413</f>
        <v>3100</v>
      </c>
      <c r="L412" s="214" t="n">
        <f aca="false">L413</f>
        <v>3100</v>
      </c>
    </row>
    <row r="413" customFormat="false" ht="25.5" hidden="false" customHeight="false" outlineLevel="0" collapsed="false">
      <c r="A413" s="209" t="s">
        <v>418</v>
      </c>
      <c r="B413" s="210" t="s">
        <v>170</v>
      </c>
      <c r="C413" s="210" t="s">
        <v>7</v>
      </c>
      <c r="D413" s="210" t="s">
        <v>127</v>
      </c>
      <c r="E413" s="210" t="s">
        <v>363</v>
      </c>
      <c r="F413" s="210" t="s">
        <v>366</v>
      </c>
      <c r="G413" s="210" t="s">
        <v>406</v>
      </c>
      <c r="H413" s="210" t="s">
        <v>135</v>
      </c>
      <c r="I413" s="212"/>
      <c r="J413" s="214" t="n">
        <f aca="false">J414</f>
        <v>3200</v>
      </c>
      <c r="K413" s="214" t="n">
        <f aca="false">K414</f>
        <v>3100</v>
      </c>
      <c r="L413" s="214" t="n">
        <f aca="false">L414</f>
        <v>3100</v>
      </c>
    </row>
    <row r="414" customFormat="false" ht="38.25" hidden="false" customHeight="false" outlineLevel="0" collapsed="false">
      <c r="A414" s="224" t="s">
        <v>360</v>
      </c>
      <c r="B414" s="210" t="s">
        <v>170</v>
      </c>
      <c r="C414" s="210" t="s">
        <v>7</v>
      </c>
      <c r="D414" s="210" t="s">
        <v>127</v>
      </c>
      <c r="E414" s="210" t="s">
        <v>363</v>
      </c>
      <c r="F414" s="210" t="s">
        <v>366</v>
      </c>
      <c r="G414" s="210" t="s">
        <v>406</v>
      </c>
      <c r="H414" s="210" t="s">
        <v>135</v>
      </c>
      <c r="I414" s="212" t="n">
        <v>902</v>
      </c>
      <c r="J414" s="214" t="n">
        <v>3200</v>
      </c>
      <c r="K414" s="216" t="n">
        <v>3100</v>
      </c>
      <c r="L414" s="216" t="n">
        <v>3100</v>
      </c>
    </row>
    <row r="415" customFormat="false" ht="12.75" hidden="false" customHeight="false" outlineLevel="0" collapsed="false">
      <c r="A415" s="209" t="s">
        <v>342</v>
      </c>
      <c r="B415" s="210" t="s">
        <v>170</v>
      </c>
      <c r="C415" s="210" t="s">
        <v>7</v>
      </c>
      <c r="D415" s="210" t="s">
        <v>127</v>
      </c>
      <c r="E415" s="210" t="s">
        <v>343</v>
      </c>
      <c r="F415" s="210"/>
      <c r="G415" s="210"/>
      <c r="H415" s="210"/>
      <c r="I415" s="212"/>
      <c r="J415" s="214" t="n">
        <f aca="false">J416+J421</f>
        <v>361.3</v>
      </c>
      <c r="K415" s="216" t="n">
        <v>281.84</v>
      </c>
      <c r="L415" s="216" t="n">
        <v>281.84</v>
      </c>
    </row>
    <row r="416" customFormat="false" ht="76.5" hidden="false" customHeight="false" outlineLevel="0" collapsed="false">
      <c r="A416" s="209" t="s">
        <v>190</v>
      </c>
      <c r="B416" s="210" t="s">
        <v>170</v>
      </c>
      <c r="C416" s="210" t="s">
        <v>7</v>
      </c>
      <c r="D416" s="210" t="s">
        <v>127</v>
      </c>
      <c r="E416" s="210" t="s">
        <v>343</v>
      </c>
      <c r="F416" s="210" t="s">
        <v>11</v>
      </c>
      <c r="G416" s="210"/>
      <c r="H416" s="210"/>
      <c r="I416" s="212"/>
      <c r="J416" s="214" t="n">
        <f aca="false">J417</f>
        <v>326.3</v>
      </c>
      <c r="K416" s="216" t="n">
        <v>281.112</v>
      </c>
      <c r="L416" s="216" t="n">
        <v>281.112</v>
      </c>
    </row>
    <row r="417" customFormat="false" ht="25.5" hidden="false" customHeight="false" outlineLevel="0" collapsed="false">
      <c r="A417" s="209" t="s">
        <v>344</v>
      </c>
      <c r="B417" s="210" t="s">
        <v>170</v>
      </c>
      <c r="C417" s="210" t="s">
        <v>7</v>
      </c>
      <c r="D417" s="210" t="s">
        <v>127</v>
      </c>
      <c r="E417" s="210" t="s">
        <v>343</v>
      </c>
      <c r="F417" s="210" t="s">
        <v>345</v>
      </c>
      <c r="G417" s="210"/>
      <c r="H417" s="210"/>
      <c r="I417" s="212"/>
      <c r="J417" s="214" t="n">
        <f aca="false">J418</f>
        <v>326.3</v>
      </c>
      <c r="K417" s="216" t="n">
        <v>281.112</v>
      </c>
      <c r="L417" s="216" t="n">
        <v>281.112</v>
      </c>
    </row>
    <row r="418" customFormat="false" ht="12.75" hidden="false" customHeight="false" outlineLevel="0" collapsed="false">
      <c r="A418" s="209" t="s">
        <v>121</v>
      </c>
      <c r="B418" s="210" t="s">
        <v>170</v>
      </c>
      <c r="C418" s="210" t="s">
        <v>7</v>
      </c>
      <c r="D418" s="210" t="s">
        <v>127</v>
      </c>
      <c r="E418" s="210" t="s">
        <v>343</v>
      </c>
      <c r="F418" s="210" t="s">
        <v>345</v>
      </c>
      <c r="G418" s="210" t="s">
        <v>122</v>
      </c>
      <c r="H418" s="210"/>
      <c r="I418" s="212"/>
      <c r="J418" s="214" t="n">
        <f aca="false">J419</f>
        <v>326.3</v>
      </c>
      <c r="K418" s="216" t="n">
        <v>281.112</v>
      </c>
      <c r="L418" s="216" t="n">
        <v>281.112</v>
      </c>
    </row>
    <row r="419" customFormat="false" ht="12.75" hidden="false" customHeight="false" outlineLevel="0" collapsed="false">
      <c r="A419" s="209" t="s">
        <v>341</v>
      </c>
      <c r="B419" s="210" t="n">
        <v>89</v>
      </c>
      <c r="C419" s="210" t="n">
        <v>1</v>
      </c>
      <c r="D419" s="210" t="s">
        <v>127</v>
      </c>
      <c r="E419" s="210" t="s">
        <v>343</v>
      </c>
      <c r="F419" s="210" t="s">
        <v>345</v>
      </c>
      <c r="G419" s="210" t="s">
        <v>122</v>
      </c>
      <c r="H419" s="210" t="s">
        <v>214</v>
      </c>
      <c r="I419" s="212"/>
      <c r="J419" s="214" t="n">
        <f aca="false">J420</f>
        <v>326.3</v>
      </c>
      <c r="K419" s="216" t="n">
        <v>281.112</v>
      </c>
      <c r="L419" s="216" t="n">
        <v>281.112</v>
      </c>
    </row>
    <row r="420" customFormat="false" ht="26.25" hidden="false" customHeight="true" outlineLevel="0" collapsed="false">
      <c r="A420" s="218" t="s">
        <v>336</v>
      </c>
      <c r="B420" s="210" t="n">
        <v>89</v>
      </c>
      <c r="C420" s="210" t="n">
        <v>1</v>
      </c>
      <c r="D420" s="210" t="s">
        <v>127</v>
      </c>
      <c r="E420" s="210" t="s">
        <v>343</v>
      </c>
      <c r="F420" s="210" t="s">
        <v>345</v>
      </c>
      <c r="G420" s="210" t="s">
        <v>122</v>
      </c>
      <c r="H420" s="210" t="s">
        <v>214</v>
      </c>
      <c r="I420" s="212" t="n">
        <v>901</v>
      </c>
      <c r="J420" s="214" t="n">
        <v>326.3</v>
      </c>
      <c r="K420" s="216" t="n">
        <v>281.112</v>
      </c>
      <c r="L420" s="216" t="n">
        <v>281.112</v>
      </c>
    </row>
    <row r="421" customFormat="false" ht="38.25" hidden="false" customHeight="false" outlineLevel="0" collapsed="false">
      <c r="A421" s="218" t="s">
        <v>191</v>
      </c>
      <c r="B421" s="210" t="n">
        <v>89</v>
      </c>
      <c r="C421" s="210" t="n">
        <v>1</v>
      </c>
      <c r="D421" s="210" t="s">
        <v>127</v>
      </c>
      <c r="E421" s="210" t="s">
        <v>343</v>
      </c>
      <c r="F421" s="210" t="s">
        <v>142</v>
      </c>
      <c r="G421" s="210"/>
      <c r="H421" s="210"/>
      <c r="I421" s="212"/>
      <c r="J421" s="219" t="n">
        <f aca="false">J422</f>
        <v>35</v>
      </c>
      <c r="K421" s="216" t="n">
        <v>0.728</v>
      </c>
      <c r="L421" s="216" t="n">
        <v>0.728</v>
      </c>
    </row>
    <row r="422" customFormat="false" ht="38.25" hidden="false" customHeight="false" outlineLevel="0" collapsed="false">
      <c r="A422" s="218" t="s">
        <v>143</v>
      </c>
      <c r="B422" s="210" t="n">
        <v>89</v>
      </c>
      <c r="C422" s="210" t="n">
        <v>1</v>
      </c>
      <c r="D422" s="210" t="s">
        <v>127</v>
      </c>
      <c r="E422" s="210" t="s">
        <v>343</v>
      </c>
      <c r="F422" s="210" t="s">
        <v>144</v>
      </c>
      <c r="G422" s="210"/>
      <c r="H422" s="210"/>
      <c r="I422" s="212"/>
      <c r="J422" s="219" t="n">
        <f aca="false">J423</f>
        <v>35</v>
      </c>
      <c r="K422" s="216" t="n">
        <v>0.728</v>
      </c>
      <c r="L422" s="216" t="n">
        <v>0.728</v>
      </c>
    </row>
    <row r="423" customFormat="false" ht="12.75" hidden="false" customHeight="false" outlineLevel="0" collapsed="false">
      <c r="A423" s="209" t="s">
        <v>121</v>
      </c>
      <c r="B423" s="210" t="n">
        <v>89</v>
      </c>
      <c r="C423" s="210" t="n">
        <v>1</v>
      </c>
      <c r="D423" s="210" t="s">
        <v>127</v>
      </c>
      <c r="E423" s="210" t="s">
        <v>343</v>
      </c>
      <c r="F423" s="210" t="s">
        <v>144</v>
      </c>
      <c r="G423" s="210" t="s">
        <v>122</v>
      </c>
      <c r="H423" s="210"/>
      <c r="I423" s="212"/>
      <c r="J423" s="219" t="n">
        <f aca="false">J424</f>
        <v>35</v>
      </c>
      <c r="K423" s="216" t="n">
        <v>0.728</v>
      </c>
      <c r="L423" s="216" t="n">
        <v>0.728</v>
      </c>
    </row>
    <row r="424" customFormat="false" ht="12.75" hidden="false" customHeight="false" outlineLevel="0" collapsed="false">
      <c r="A424" s="209" t="s">
        <v>341</v>
      </c>
      <c r="B424" s="210" t="n">
        <v>89</v>
      </c>
      <c r="C424" s="210" t="n">
        <v>1</v>
      </c>
      <c r="D424" s="210" t="s">
        <v>127</v>
      </c>
      <c r="E424" s="210" t="s">
        <v>343</v>
      </c>
      <c r="F424" s="210" t="s">
        <v>144</v>
      </c>
      <c r="G424" s="210" t="s">
        <v>122</v>
      </c>
      <c r="H424" s="210" t="s">
        <v>214</v>
      </c>
      <c r="I424" s="212"/>
      <c r="J424" s="219" t="n">
        <f aca="false">J425</f>
        <v>35</v>
      </c>
      <c r="K424" s="216" t="n">
        <v>0.728</v>
      </c>
      <c r="L424" s="216" t="n">
        <v>0.728</v>
      </c>
    </row>
    <row r="425" customFormat="false" ht="38.25" hidden="false" customHeight="false" outlineLevel="0" collapsed="false">
      <c r="A425" s="218" t="s">
        <v>336</v>
      </c>
      <c r="B425" s="210" t="n">
        <v>89</v>
      </c>
      <c r="C425" s="210" t="n">
        <v>1</v>
      </c>
      <c r="D425" s="210" t="s">
        <v>127</v>
      </c>
      <c r="E425" s="210" t="s">
        <v>343</v>
      </c>
      <c r="F425" s="210" t="s">
        <v>144</v>
      </c>
      <c r="G425" s="210" t="s">
        <v>122</v>
      </c>
      <c r="H425" s="210" t="s">
        <v>214</v>
      </c>
      <c r="I425" s="212" t="n">
        <v>901</v>
      </c>
      <c r="J425" s="219" t="n">
        <v>35</v>
      </c>
      <c r="K425" s="216" t="n">
        <v>0.728</v>
      </c>
      <c r="L425" s="216" t="n">
        <v>0.728</v>
      </c>
    </row>
    <row r="426" customFormat="false" ht="38.25" hidden="false" customHeight="false" outlineLevel="0" collapsed="false">
      <c r="A426" s="209" t="s">
        <v>352</v>
      </c>
      <c r="B426" s="210" t="s">
        <v>170</v>
      </c>
      <c r="C426" s="210" t="s">
        <v>7</v>
      </c>
      <c r="D426" s="210" t="s">
        <v>127</v>
      </c>
      <c r="E426" s="210" t="s">
        <v>353</v>
      </c>
      <c r="F426" s="210"/>
      <c r="G426" s="210"/>
      <c r="H426" s="210"/>
      <c r="I426" s="212"/>
      <c r="J426" s="219" t="n">
        <v>1026.9</v>
      </c>
      <c r="K426" s="216" t="n">
        <v>979.5</v>
      </c>
      <c r="L426" s="216" t="n">
        <v>979.5</v>
      </c>
    </row>
    <row r="427" customFormat="false" ht="76.5" hidden="false" customHeight="false" outlineLevel="0" collapsed="false">
      <c r="A427" s="209" t="s">
        <v>190</v>
      </c>
      <c r="B427" s="210" t="s">
        <v>170</v>
      </c>
      <c r="C427" s="210" t="s">
        <v>7</v>
      </c>
      <c r="D427" s="210" t="s">
        <v>127</v>
      </c>
      <c r="E427" s="210" t="s">
        <v>353</v>
      </c>
      <c r="F427" s="210" t="s">
        <v>11</v>
      </c>
      <c r="G427" s="210"/>
      <c r="H427" s="210"/>
      <c r="I427" s="212"/>
      <c r="J427" s="219" t="n">
        <v>950</v>
      </c>
      <c r="K427" s="216" t="n">
        <v>900</v>
      </c>
      <c r="L427" s="216" t="n">
        <v>900</v>
      </c>
    </row>
    <row r="428" customFormat="false" ht="25.5" hidden="false" customHeight="false" outlineLevel="0" collapsed="false">
      <c r="A428" s="209" t="s">
        <v>344</v>
      </c>
      <c r="B428" s="210" t="s">
        <v>170</v>
      </c>
      <c r="C428" s="210" t="s">
        <v>7</v>
      </c>
      <c r="D428" s="210" t="s">
        <v>127</v>
      </c>
      <c r="E428" s="210" t="s">
        <v>353</v>
      </c>
      <c r="F428" s="210" t="s">
        <v>345</v>
      </c>
      <c r="G428" s="210"/>
      <c r="H428" s="210"/>
      <c r="I428" s="212"/>
      <c r="J428" s="219" t="n">
        <v>950</v>
      </c>
      <c r="K428" s="216" t="n">
        <v>900</v>
      </c>
      <c r="L428" s="216" t="n">
        <v>900</v>
      </c>
    </row>
    <row r="429" customFormat="false" ht="25.5" hidden="false" customHeight="false" outlineLevel="0" collapsed="false">
      <c r="A429" s="209" t="s">
        <v>185</v>
      </c>
      <c r="B429" s="210" t="s">
        <v>170</v>
      </c>
      <c r="C429" s="210" t="s">
        <v>7</v>
      </c>
      <c r="D429" s="210" t="s">
        <v>127</v>
      </c>
      <c r="E429" s="210" t="s">
        <v>353</v>
      </c>
      <c r="F429" s="210" t="s">
        <v>345</v>
      </c>
      <c r="G429" s="210" t="s">
        <v>166</v>
      </c>
      <c r="H429" s="210"/>
      <c r="I429" s="212"/>
      <c r="J429" s="219" t="n">
        <v>950</v>
      </c>
      <c r="K429" s="216" t="n">
        <v>900</v>
      </c>
      <c r="L429" s="216" t="n">
        <v>900</v>
      </c>
    </row>
    <row r="430" customFormat="false" ht="51" hidden="false" customHeight="false" outlineLevel="0" collapsed="false">
      <c r="A430" s="67" t="s">
        <v>350</v>
      </c>
      <c r="B430" s="210" t="s">
        <v>170</v>
      </c>
      <c r="C430" s="210" t="s">
        <v>7</v>
      </c>
      <c r="D430" s="210" t="s">
        <v>127</v>
      </c>
      <c r="E430" s="210" t="s">
        <v>353</v>
      </c>
      <c r="F430" s="210" t="s">
        <v>345</v>
      </c>
      <c r="G430" s="210" t="s">
        <v>166</v>
      </c>
      <c r="H430" s="210" t="s">
        <v>115</v>
      </c>
      <c r="I430" s="212"/>
      <c r="J430" s="219" t="n">
        <v>950</v>
      </c>
      <c r="K430" s="216" t="n">
        <v>900</v>
      </c>
      <c r="L430" s="216" t="n">
        <v>900</v>
      </c>
    </row>
    <row r="431" customFormat="false" ht="26.25" hidden="false" customHeight="true" outlineLevel="0" collapsed="false">
      <c r="A431" s="218" t="s">
        <v>336</v>
      </c>
      <c r="B431" s="210" t="s">
        <v>170</v>
      </c>
      <c r="C431" s="210" t="s">
        <v>7</v>
      </c>
      <c r="D431" s="210" t="s">
        <v>127</v>
      </c>
      <c r="E431" s="210" t="s">
        <v>353</v>
      </c>
      <c r="F431" s="210" t="s">
        <v>345</v>
      </c>
      <c r="G431" s="210" t="s">
        <v>166</v>
      </c>
      <c r="H431" s="210" t="s">
        <v>115</v>
      </c>
      <c r="I431" s="212" t="n">
        <v>901</v>
      </c>
      <c r="J431" s="219" t="n">
        <v>950</v>
      </c>
      <c r="K431" s="216" t="n">
        <v>900</v>
      </c>
      <c r="L431" s="216" t="n">
        <v>900</v>
      </c>
    </row>
    <row r="432" customFormat="false" ht="38.25" hidden="false" customHeight="false" outlineLevel="0" collapsed="false">
      <c r="A432" s="218" t="s">
        <v>191</v>
      </c>
      <c r="B432" s="210" t="s">
        <v>170</v>
      </c>
      <c r="C432" s="210" t="s">
        <v>7</v>
      </c>
      <c r="D432" s="210" t="s">
        <v>127</v>
      </c>
      <c r="E432" s="210" t="s">
        <v>353</v>
      </c>
      <c r="F432" s="210" t="s">
        <v>142</v>
      </c>
      <c r="G432" s="210"/>
      <c r="H432" s="210"/>
      <c r="I432" s="212"/>
      <c r="J432" s="219" t="n">
        <v>76.9</v>
      </c>
      <c r="K432" s="216" t="n">
        <v>79.456</v>
      </c>
      <c r="L432" s="216" t="n">
        <v>79.456</v>
      </c>
    </row>
    <row r="433" customFormat="false" ht="38.25" hidden="false" customHeight="false" outlineLevel="0" collapsed="false">
      <c r="A433" s="218" t="s">
        <v>143</v>
      </c>
      <c r="B433" s="210" t="s">
        <v>170</v>
      </c>
      <c r="C433" s="210" t="s">
        <v>7</v>
      </c>
      <c r="D433" s="210" t="s">
        <v>127</v>
      </c>
      <c r="E433" s="210" t="s">
        <v>353</v>
      </c>
      <c r="F433" s="210" t="s">
        <v>144</v>
      </c>
      <c r="G433" s="210"/>
      <c r="H433" s="210"/>
      <c r="I433" s="212"/>
      <c r="J433" s="219" t="n">
        <v>76.9</v>
      </c>
      <c r="K433" s="216" t="n">
        <v>79.456</v>
      </c>
      <c r="L433" s="216" t="n">
        <v>79.456</v>
      </c>
    </row>
    <row r="434" customFormat="false" ht="25.5" hidden="false" customHeight="false" outlineLevel="0" collapsed="false">
      <c r="A434" s="209" t="s">
        <v>185</v>
      </c>
      <c r="B434" s="210" t="s">
        <v>170</v>
      </c>
      <c r="C434" s="210" t="s">
        <v>7</v>
      </c>
      <c r="D434" s="210" t="s">
        <v>127</v>
      </c>
      <c r="E434" s="210" t="s">
        <v>353</v>
      </c>
      <c r="F434" s="210" t="s">
        <v>144</v>
      </c>
      <c r="G434" s="210" t="s">
        <v>166</v>
      </c>
      <c r="H434" s="210"/>
      <c r="I434" s="212"/>
      <c r="J434" s="219" t="n">
        <v>76.9</v>
      </c>
      <c r="K434" s="216" t="n">
        <v>79.456</v>
      </c>
      <c r="L434" s="216" t="n">
        <v>79.456</v>
      </c>
    </row>
    <row r="435" customFormat="false" ht="51" hidden="false" customHeight="false" outlineLevel="0" collapsed="false">
      <c r="A435" s="217" t="s">
        <v>350</v>
      </c>
      <c r="B435" s="210" t="s">
        <v>170</v>
      </c>
      <c r="C435" s="210" t="s">
        <v>7</v>
      </c>
      <c r="D435" s="210" t="s">
        <v>127</v>
      </c>
      <c r="E435" s="210" t="s">
        <v>353</v>
      </c>
      <c r="F435" s="210" t="s">
        <v>144</v>
      </c>
      <c r="G435" s="210" t="s">
        <v>166</v>
      </c>
      <c r="H435" s="210" t="s">
        <v>115</v>
      </c>
      <c r="I435" s="212"/>
      <c r="J435" s="219" t="n">
        <v>76.9</v>
      </c>
      <c r="K435" s="216" t="n">
        <v>79.456</v>
      </c>
      <c r="L435" s="216" t="n">
        <v>79.456</v>
      </c>
    </row>
    <row r="436" customFormat="false" ht="38.25" hidden="false" customHeight="false" outlineLevel="0" collapsed="false">
      <c r="A436" s="218" t="s">
        <v>336</v>
      </c>
      <c r="B436" s="210" t="s">
        <v>170</v>
      </c>
      <c r="C436" s="210" t="s">
        <v>7</v>
      </c>
      <c r="D436" s="210" t="s">
        <v>127</v>
      </c>
      <c r="E436" s="210" t="s">
        <v>353</v>
      </c>
      <c r="F436" s="210" t="s">
        <v>144</v>
      </c>
      <c r="G436" s="210" t="s">
        <v>166</v>
      </c>
      <c r="H436" s="210" t="s">
        <v>115</v>
      </c>
      <c r="I436" s="212" t="n">
        <v>901</v>
      </c>
      <c r="J436" s="219" t="n">
        <v>76.9</v>
      </c>
      <c r="K436" s="216" t="n">
        <v>79.456</v>
      </c>
      <c r="L436" s="216" t="n">
        <v>79.456</v>
      </c>
    </row>
    <row r="437" customFormat="false" ht="12.75" hidden="false" customHeight="false" outlineLevel="0" collapsed="false">
      <c r="A437" s="209" t="s">
        <v>348</v>
      </c>
      <c r="B437" s="210" t="s">
        <v>170</v>
      </c>
      <c r="C437" s="210" t="s">
        <v>7</v>
      </c>
      <c r="D437" s="210" t="s">
        <v>127</v>
      </c>
      <c r="E437" s="210" t="s">
        <v>349</v>
      </c>
      <c r="F437" s="210"/>
      <c r="G437" s="210"/>
      <c r="H437" s="210"/>
      <c r="I437" s="212"/>
      <c r="J437" s="214" t="n">
        <f aca="false">J438+J443+J448</f>
        <v>3646</v>
      </c>
      <c r="K437" s="216" t="n">
        <v>2360</v>
      </c>
      <c r="L437" s="216" t="n">
        <v>2360</v>
      </c>
    </row>
    <row r="438" customFormat="false" ht="76.5" hidden="false" customHeight="false" outlineLevel="0" collapsed="false">
      <c r="A438" s="209" t="s">
        <v>190</v>
      </c>
      <c r="B438" s="210" t="s">
        <v>170</v>
      </c>
      <c r="C438" s="210" t="s">
        <v>7</v>
      </c>
      <c r="D438" s="210" t="s">
        <v>127</v>
      </c>
      <c r="E438" s="210" t="s">
        <v>349</v>
      </c>
      <c r="F438" s="210" t="s">
        <v>11</v>
      </c>
      <c r="G438" s="210"/>
      <c r="H438" s="210"/>
      <c r="I438" s="212"/>
      <c r="J438" s="214" t="n">
        <f aca="false">J439</f>
        <v>2975</v>
      </c>
      <c r="K438" s="216" t="n">
        <v>1800</v>
      </c>
      <c r="L438" s="216" t="n">
        <v>1800</v>
      </c>
    </row>
    <row r="439" customFormat="false" ht="25.5" hidden="false" customHeight="false" outlineLevel="0" collapsed="false">
      <c r="A439" s="209" t="s">
        <v>344</v>
      </c>
      <c r="B439" s="210" t="s">
        <v>170</v>
      </c>
      <c r="C439" s="210" t="s">
        <v>7</v>
      </c>
      <c r="D439" s="210" t="s">
        <v>127</v>
      </c>
      <c r="E439" s="210" t="s">
        <v>349</v>
      </c>
      <c r="F439" s="210" t="s">
        <v>345</v>
      </c>
      <c r="G439" s="210"/>
      <c r="H439" s="210"/>
      <c r="I439" s="212"/>
      <c r="J439" s="214" t="n">
        <f aca="false">J440</f>
        <v>2975</v>
      </c>
      <c r="K439" s="216" t="n">
        <v>1800</v>
      </c>
      <c r="L439" s="216" t="n">
        <v>1800</v>
      </c>
    </row>
    <row r="440" customFormat="false" ht="12.75" hidden="false" customHeight="false" outlineLevel="0" collapsed="false">
      <c r="A440" s="209" t="s">
        <v>121</v>
      </c>
      <c r="B440" s="210" t="s">
        <v>170</v>
      </c>
      <c r="C440" s="210" t="s">
        <v>7</v>
      </c>
      <c r="D440" s="210" t="s">
        <v>127</v>
      </c>
      <c r="E440" s="210" t="s">
        <v>349</v>
      </c>
      <c r="F440" s="210" t="s">
        <v>345</v>
      </c>
      <c r="G440" s="210" t="s">
        <v>122</v>
      </c>
      <c r="H440" s="210"/>
      <c r="I440" s="212"/>
      <c r="J440" s="214" t="n">
        <f aca="false">J441</f>
        <v>2975</v>
      </c>
      <c r="K440" s="216" t="n">
        <v>1800</v>
      </c>
      <c r="L440" s="216" t="n">
        <v>1800</v>
      </c>
    </row>
    <row r="441" customFormat="false" ht="12.75" hidden="false" customHeight="false" outlineLevel="0" collapsed="false">
      <c r="A441" s="209" t="s">
        <v>341</v>
      </c>
      <c r="B441" s="210" t="s">
        <v>170</v>
      </c>
      <c r="C441" s="210" t="s">
        <v>7</v>
      </c>
      <c r="D441" s="210" t="s">
        <v>127</v>
      </c>
      <c r="E441" s="210" t="s">
        <v>349</v>
      </c>
      <c r="F441" s="210" t="s">
        <v>345</v>
      </c>
      <c r="G441" s="210" t="s">
        <v>122</v>
      </c>
      <c r="H441" s="210" t="s">
        <v>214</v>
      </c>
      <c r="I441" s="212"/>
      <c r="J441" s="214" t="n">
        <f aca="false">J442</f>
        <v>2975</v>
      </c>
      <c r="K441" s="216" t="n">
        <v>1800</v>
      </c>
      <c r="L441" s="216" t="n">
        <v>1800</v>
      </c>
    </row>
    <row r="442" customFormat="false" ht="38.25" hidden="false" customHeight="false" outlineLevel="0" collapsed="false">
      <c r="A442" s="218" t="s">
        <v>336</v>
      </c>
      <c r="B442" s="210" t="s">
        <v>170</v>
      </c>
      <c r="C442" s="210" t="s">
        <v>7</v>
      </c>
      <c r="D442" s="210" t="s">
        <v>127</v>
      </c>
      <c r="E442" s="210" t="s">
        <v>349</v>
      </c>
      <c r="F442" s="210" t="s">
        <v>345</v>
      </c>
      <c r="G442" s="210" t="s">
        <v>122</v>
      </c>
      <c r="H442" s="210" t="s">
        <v>214</v>
      </c>
      <c r="I442" s="212" t="n">
        <v>901</v>
      </c>
      <c r="J442" s="214" t="n">
        <v>2975</v>
      </c>
      <c r="K442" s="216" t="n">
        <v>1800</v>
      </c>
      <c r="L442" s="216" t="n">
        <v>1800</v>
      </c>
    </row>
    <row r="443" customFormat="false" ht="38.25" hidden="false" customHeight="false" outlineLevel="0" collapsed="false">
      <c r="A443" s="218" t="s">
        <v>191</v>
      </c>
      <c r="B443" s="210" t="s">
        <v>170</v>
      </c>
      <c r="C443" s="210" t="s">
        <v>7</v>
      </c>
      <c r="D443" s="210" t="s">
        <v>127</v>
      </c>
      <c r="E443" s="210" t="s">
        <v>349</v>
      </c>
      <c r="F443" s="210" t="s">
        <v>142</v>
      </c>
      <c r="G443" s="210"/>
      <c r="H443" s="210"/>
      <c r="I443" s="212"/>
      <c r="J443" s="219" t="n">
        <f aca="false">J444</f>
        <v>620</v>
      </c>
      <c r="K443" s="216" t="n">
        <v>560</v>
      </c>
      <c r="L443" s="216" t="n">
        <v>561.3</v>
      </c>
    </row>
    <row r="444" customFormat="false" ht="38.25" hidden="false" customHeight="false" outlineLevel="0" collapsed="false">
      <c r="A444" s="218" t="s">
        <v>143</v>
      </c>
      <c r="B444" s="210" t="s">
        <v>170</v>
      </c>
      <c r="C444" s="210" t="s">
        <v>7</v>
      </c>
      <c r="D444" s="210" t="s">
        <v>127</v>
      </c>
      <c r="E444" s="210" t="s">
        <v>349</v>
      </c>
      <c r="F444" s="210" t="s">
        <v>144</v>
      </c>
      <c r="G444" s="210"/>
      <c r="H444" s="210"/>
      <c r="I444" s="212"/>
      <c r="J444" s="219" t="n">
        <f aca="false">J445</f>
        <v>620</v>
      </c>
      <c r="K444" s="216" t="n">
        <v>560</v>
      </c>
      <c r="L444" s="216" t="n">
        <v>561.3</v>
      </c>
    </row>
    <row r="445" customFormat="false" ht="12.75" hidden="false" customHeight="false" outlineLevel="0" collapsed="false">
      <c r="A445" s="209" t="s">
        <v>121</v>
      </c>
      <c r="B445" s="210" t="s">
        <v>170</v>
      </c>
      <c r="C445" s="210" t="s">
        <v>7</v>
      </c>
      <c r="D445" s="210" t="s">
        <v>127</v>
      </c>
      <c r="E445" s="210" t="s">
        <v>349</v>
      </c>
      <c r="F445" s="210" t="s">
        <v>144</v>
      </c>
      <c r="G445" s="210" t="s">
        <v>122</v>
      </c>
      <c r="H445" s="210"/>
      <c r="I445" s="212"/>
      <c r="J445" s="219" t="n">
        <f aca="false">J446</f>
        <v>620</v>
      </c>
      <c r="K445" s="216" t="n">
        <v>560</v>
      </c>
      <c r="L445" s="216" t="n">
        <v>561.3</v>
      </c>
    </row>
    <row r="446" customFormat="false" ht="12.75" hidden="false" customHeight="false" outlineLevel="0" collapsed="false">
      <c r="A446" s="209" t="s">
        <v>341</v>
      </c>
      <c r="B446" s="210" t="s">
        <v>170</v>
      </c>
      <c r="C446" s="210" t="s">
        <v>7</v>
      </c>
      <c r="D446" s="210" t="s">
        <v>127</v>
      </c>
      <c r="E446" s="210" t="s">
        <v>349</v>
      </c>
      <c r="F446" s="210" t="s">
        <v>144</v>
      </c>
      <c r="G446" s="210" t="s">
        <v>122</v>
      </c>
      <c r="H446" s="210" t="s">
        <v>214</v>
      </c>
      <c r="I446" s="212"/>
      <c r="J446" s="219" t="n">
        <f aca="false">J447</f>
        <v>620</v>
      </c>
      <c r="K446" s="216" t="n">
        <v>560</v>
      </c>
      <c r="L446" s="216" t="n">
        <v>561.3</v>
      </c>
    </row>
    <row r="447" customFormat="false" ht="38.25" hidden="false" customHeight="false" outlineLevel="0" collapsed="false">
      <c r="A447" s="218" t="s">
        <v>336</v>
      </c>
      <c r="B447" s="210" t="s">
        <v>170</v>
      </c>
      <c r="C447" s="210" t="s">
        <v>7</v>
      </c>
      <c r="D447" s="210" t="s">
        <v>127</v>
      </c>
      <c r="E447" s="210" t="s">
        <v>349</v>
      </c>
      <c r="F447" s="210" t="s">
        <v>144</v>
      </c>
      <c r="G447" s="210" t="s">
        <v>122</v>
      </c>
      <c r="H447" s="210" t="s">
        <v>214</v>
      </c>
      <c r="I447" s="212" t="n">
        <v>901</v>
      </c>
      <c r="J447" s="219" t="n">
        <v>620</v>
      </c>
      <c r="K447" s="216" t="n">
        <v>560</v>
      </c>
      <c r="L447" s="216" t="n">
        <v>561.3</v>
      </c>
    </row>
    <row r="448" customFormat="false" ht="12.75" hidden="false" customHeight="false" outlineLevel="0" collapsed="false">
      <c r="A448" s="209" t="s">
        <v>145</v>
      </c>
      <c r="B448" s="210" t="s">
        <v>170</v>
      </c>
      <c r="C448" s="210" t="s">
        <v>7</v>
      </c>
      <c r="D448" s="210" t="s">
        <v>127</v>
      </c>
      <c r="E448" s="210" t="s">
        <v>349</v>
      </c>
      <c r="F448" s="210" t="s">
        <v>146</v>
      </c>
      <c r="G448" s="210"/>
      <c r="H448" s="210"/>
      <c r="I448" s="212"/>
      <c r="J448" s="219" t="n">
        <f aca="false">J449</f>
        <v>51</v>
      </c>
      <c r="K448" s="216"/>
      <c r="L448" s="216"/>
    </row>
    <row r="449" customFormat="false" ht="12.75" hidden="false" customHeight="false" outlineLevel="0" collapsed="false">
      <c r="A449" s="247" t="s">
        <v>347</v>
      </c>
      <c r="B449" s="210" t="s">
        <v>170</v>
      </c>
      <c r="C449" s="210" t="s">
        <v>7</v>
      </c>
      <c r="D449" s="210" t="s">
        <v>127</v>
      </c>
      <c r="E449" s="210" t="s">
        <v>349</v>
      </c>
      <c r="F449" s="210" t="s">
        <v>148</v>
      </c>
      <c r="G449" s="210"/>
      <c r="H449" s="210"/>
      <c r="I449" s="212"/>
      <c r="J449" s="219" t="n">
        <f aca="false">J450</f>
        <v>51</v>
      </c>
      <c r="K449" s="216"/>
      <c r="L449" s="216"/>
    </row>
    <row r="450" customFormat="false" ht="12.75" hidden="false" customHeight="false" outlineLevel="0" collapsed="false">
      <c r="A450" s="209" t="s">
        <v>121</v>
      </c>
      <c r="B450" s="210" t="s">
        <v>170</v>
      </c>
      <c r="C450" s="210" t="s">
        <v>7</v>
      </c>
      <c r="D450" s="210" t="s">
        <v>127</v>
      </c>
      <c r="E450" s="210" t="s">
        <v>349</v>
      </c>
      <c r="F450" s="210" t="s">
        <v>148</v>
      </c>
      <c r="G450" s="210" t="s">
        <v>122</v>
      </c>
      <c r="H450" s="210"/>
      <c r="I450" s="212"/>
      <c r="J450" s="219" t="n">
        <f aca="false">J451</f>
        <v>51</v>
      </c>
      <c r="K450" s="216"/>
      <c r="L450" s="216"/>
    </row>
    <row r="451" customFormat="false" ht="12.75" hidden="false" customHeight="false" outlineLevel="0" collapsed="false">
      <c r="A451" s="209" t="s">
        <v>341</v>
      </c>
      <c r="B451" s="210" t="s">
        <v>170</v>
      </c>
      <c r="C451" s="210" t="s">
        <v>7</v>
      </c>
      <c r="D451" s="210" t="s">
        <v>127</v>
      </c>
      <c r="E451" s="210" t="s">
        <v>349</v>
      </c>
      <c r="F451" s="210" t="s">
        <v>148</v>
      </c>
      <c r="G451" s="210" t="s">
        <v>122</v>
      </c>
      <c r="H451" s="210" t="s">
        <v>214</v>
      </c>
      <c r="I451" s="212"/>
      <c r="J451" s="219" t="n">
        <f aca="false">J452</f>
        <v>51</v>
      </c>
      <c r="K451" s="216"/>
      <c r="L451" s="216"/>
    </row>
    <row r="452" customFormat="false" ht="38.25" hidden="false" customHeight="false" outlineLevel="0" collapsed="false">
      <c r="A452" s="218" t="s">
        <v>336</v>
      </c>
      <c r="B452" s="210" t="s">
        <v>170</v>
      </c>
      <c r="C452" s="210" t="s">
        <v>7</v>
      </c>
      <c r="D452" s="210" t="s">
        <v>127</v>
      </c>
      <c r="E452" s="210" t="s">
        <v>349</v>
      </c>
      <c r="F452" s="210" t="s">
        <v>148</v>
      </c>
      <c r="G452" s="210" t="s">
        <v>122</v>
      </c>
      <c r="H452" s="210" t="s">
        <v>214</v>
      </c>
      <c r="I452" s="212" t="n">
        <v>901</v>
      </c>
      <c r="J452" s="219" t="n">
        <v>51</v>
      </c>
      <c r="K452" s="216"/>
      <c r="L452" s="216"/>
    </row>
    <row r="453" customFormat="false" ht="102" hidden="false" customHeight="false" outlineLevel="0" collapsed="false">
      <c r="A453" s="220" t="s">
        <v>172</v>
      </c>
      <c r="B453" s="210" t="s">
        <v>170</v>
      </c>
      <c r="C453" s="210" t="s">
        <v>7</v>
      </c>
      <c r="D453" s="210" t="s">
        <v>127</v>
      </c>
      <c r="E453" s="210" t="n">
        <v>77150</v>
      </c>
      <c r="F453" s="210"/>
      <c r="G453" s="210"/>
      <c r="H453" s="210"/>
      <c r="I453" s="212"/>
      <c r="J453" s="216" t="n">
        <f aca="false">J454</f>
        <v>1.9</v>
      </c>
      <c r="K453" s="216" t="n">
        <f aca="false">K454</f>
        <v>2</v>
      </c>
      <c r="L453" s="216" t="n">
        <f aca="false">L454</f>
        <v>2</v>
      </c>
    </row>
    <row r="454" customFormat="false" ht="38.25" hidden="false" customHeight="false" outlineLevel="0" collapsed="false">
      <c r="A454" s="209" t="s">
        <v>141</v>
      </c>
      <c r="B454" s="210" t="s">
        <v>170</v>
      </c>
      <c r="C454" s="210" t="s">
        <v>7</v>
      </c>
      <c r="D454" s="210" t="s">
        <v>127</v>
      </c>
      <c r="E454" s="210" t="s">
        <v>173</v>
      </c>
      <c r="F454" s="210" t="s">
        <v>142</v>
      </c>
      <c r="G454" s="210"/>
      <c r="H454" s="210"/>
      <c r="I454" s="212"/>
      <c r="J454" s="216" t="n">
        <f aca="false">J455</f>
        <v>1.9</v>
      </c>
      <c r="K454" s="216" t="n">
        <f aca="false">K455</f>
        <v>2</v>
      </c>
      <c r="L454" s="216" t="n">
        <f aca="false">L455</f>
        <v>2</v>
      </c>
    </row>
    <row r="455" customFormat="false" ht="38.25" hidden="false" customHeight="false" outlineLevel="0" collapsed="false">
      <c r="A455" s="218" t="s">
        <v>143</v>
      </c>
      <c r="B455" s="210" t="s">
        <v>170</v>
      </c>
      <c r="C455" s="210" t="s">
        <v>7</v>
      </c>
      <c r="D455" s="210" t="s">
        <v>127</v>
      </c>
      <c r="E455" s="210" t="s">
        <v>173</v>
      </c>
      <c r="F455" s="210" t="s">
        <v>144</v>
      </c>
      <c r="G455" s="210"/>
      <c r="H455" s="210"/>
      <c r="I455" s="212"/>
      <c r="J455" s="216" t="n">
        <f aca="false">J456</f>
        <v>1.9</v>
      </c>
      <c r="K455" s="216" t="n">
        <f aca="false">K456</f>
        <v>2</v>
      </c>
      <c r="L455" s="216" t="n">
        <f aca="false">L456</f>
        <v>2</v>
      </c>
    </row>
    <row r="456" customFormat="false" ht="12.75" hidden="false" customHeight="false" outlineLevel="0" collapsed="false">
      <c r="A456" s="209" t="s">
        <v>121</v>
      </c>
      <c r="B456" s="210" t="s">
        <v>170</v>
      </c>
      <c r="C456" s="210" t="s">
        <v>7</v>
      </c>
      <c r="D456" s="210" t="s">
        <v>127</v>
      </c>
      <c r="E456" s="210" t="s">
        <v>173</v>
      </c>
      <c r="F456" s="210" t="s">
        <v>144</v>
      </c>
      <c r="G456" s="210" t="s">
        <v>122</v>
      </c>
      <c r="H456" s="210"/>
      <c r="I456" s="212"/>
      <c r="J456" s="216" t="n">
        <f aca="false">J457</f>
        <v>1.9</v>
      </c>
      <c r="K456" s="216" t="n">
        <f aca="false">K457</f>
        <v>2</v>
      </c>
      <c r="L456" s="216" t="n">
        <f aca="false">L457</f>
        <v>2</v>
      </c>
    </row>
    <row r="457" customFormat="false" ht="51" hidden="false" customHeight="false" outlineLevel="0" collapsed="false">
      <c r="A457" s="209" t="s">
        <v>134</v>
      </c>
      <c r="B457" s="210" t="s">
        <v>170</v>
      </c>
      <c r="C457" s="210" t="s">
        <v>7</v>
      </c>
      <c r="D457" s="210" t="s">
        <v>127</v>
      </c>
      <c r="E457" s="210" t="s">
        <v>173</v>
      </c>
      <c r="F457" s="210" t="s">
        <v>144</v>
      </c>
      <c r="G457" s="210" t="s">
        <v>122</v>
      </c>
      <c r="H457" s="210" t="s">
        <v>135</v>
      </c>
      <c r="I457" s="212"/>
      <c r="J457" s="216" t="n">
        <f aca="false">J458</f>
        <v>1.9</v>
      </c>
      <c r="K457" s="216" t="n">
        <f aca="false">K458</f>
        <v>2</v>
      </c>
      <c r="L457" s="216" t="n">
        <f aca="false">L458</f>
        <v>2</v>
      </c>
    </row>
    <row r="458" customFormat="false" ht="25.5" hidden="false" customHeight="false" outlineLevel="0" collapsed="false">
      <c r="A458" s="209" t="s">
        <v>119</v>
      </c>
      <c r="B458" s="210" t="s">
        <v>170</v>
      </c>
      <c r="C458" s="210" t="s">
        <v>7</v>
      </c>
      <c r="D458" s="210" t="s">
        <v>127</v>
      </c>
      <c r="E458" s="210" t="s">
        <v>173</v>
      </c>
      <c r="F458" s="210" t="s">
        <v>144</v>
      </c>
      <c r="G458" s="210" t="s">
        <v>122</v>
      </c>
      <c r="H458" s="210" t="s">
        <v>135</v>
      </c>
      <c r="I458" s="212" t="n">
        <v>900</v>
      </c>
      <c r="J458" s="216" t="n">
        <v>1.9</v>
      </c>
      <c r="K458" s="216" t="n">
        <v>2</v>
      </c>
      <c r="L458" s="216" t="n">
        <v>2</v>
      </c>
    </row>
    <row r="459" customFormat="false" ht="255" hidden="false" customHeight="false" outlineLevel="0" collapsed="false">
      <c r="A459" s="220" t="s">
        <v>284</v>
      </c>
      <c r="B459" s="210" t="s">
        <v>170</v>
      </c>
      <c r="C459" s="210" t="s">
        <v>7</v>
      </c>
      <c r="D459" s="210" t="s">
        <v>127</v>
      </c>
      <c r="E459" s="210" t="n">
        <v>77180</v>
      </c>
      <c r="F459" s="210"/>
      <c r="G459" s="210"/>
      <c r="H459" s="210"/>
      <c r="I459" s="212"/>
      <c r="J459" s="214" t="n">
        <f aca="false">J460</f>
        <v>1445.7</v>
      </c>
      <c r="K459" s="214" t="n">
        <f aca="false">K464</f>
        <v>1628.8</v>
      </c>
      <c r="L459" s="214" t="n">
        <f aca="false">L464</f>
        <v>1628.8</v>
      </c>
    </row>
    <row r="460" customFormat="false" ht="25.5" hidden="false" customHeight="false" outlineLevel="0" collapsed="false">
      <c r="A460" s="221" t="s">
        <v>285</v>
      </c>
      <c r="B460" s="210" t="s">
        <v>170</v>
      </c>
      <c r="C460" s="210" t="s">
        <v>7</v>
      </c>
      <c r="D460" s="210" t="s">
        <v>127</v>
      </c>
      <c r="E460" s="210" t="s">
        <v>286</v>
      </c>
      <c r="F460" s="210" t="s">
        <v>201</v>
      </c>
      <c r="G460" s="210"/>
      <c r="H460" s="210"/>
      <c r="I460" s="212"/>
      <c r="J460" s="219" t="n">
        <f aca="false">J461</f>
        <v>1445.7</v>
      </c>
      <c r="K460" s="219" t="n">
        <f aca="false">K461</f>
        <v>1628.8</v>
      </c>
      <c r="L460" s="219" t="n">
        <f aca="false">L461</f>
        <v>1628.8</v>
      </c>
    </row>
    <row r="461" customFormat="false" ht="25.5" hidden="false" customHeight="false" outlineLevel="0" collapsed="false">
      <c r="A461" s="221" t="s">
        <v>287</v>
      </c>
      <c r="B461" s="210" t="s">
        <v>170</v>
      </c>
      <c r="C461" s="210" t="s">
        <v>7</v>
      </c>
      <c r="D461" s="210" t="s">
        <v>127</v>
      </c>
      <c r="E461" s="210" t="s">
        <v>286</v>
      </c>
      <c r="F461" s="210" t="s">
        <v>274</v>
      </c>
      <c r="G461" s="210"/>
      <c r="H461" s="210"/>
      <c r="I461" s="212"/>
      <c r="J461" s="219" t="n">
        <f aca="false">J462</f>
        <v>1445.7</v>
      </c>
      <c r="K461" s="219" t="n">
        <f aca="false">K462</f>
        <v>1628.8</v>
      </c>
      <c r="L461" s="219" t="n">
        <f aca="false">L462</f>
        <v>1628.8</v>
      </c>
    </row>
    <row r="462" customFormat="false" ht="12.75" hidden="false" customHeight="false" outlineLevel="0" collapsed="false">
      <c r="A462" s="209" t="s">
        <v>269</v>
      </c>
      <c r="B462" s="210" t="s">
        <v>170</v>
      </c>
      <c r="C462" s="210" t="s">
        <v>7</v>
      </c>
      <c r="D462" s="210" t="s">
        <v>127</v>
      </c>
      <c r="E462" s="210" t="n">
        <v>77180</v>
      </c>
      <c r="F462" s="210" t="s">
        <v>274</v>
      </c>
      <c r="G462" s="210" t="s">
        <v>115</v>
      </c>
      <c r="H462" s="210"/>
      <c r="I462" s="212"/>
      <c r="J462" s="219" t="n">
        <f aca="false">J463</f>
        <v>1445.7</v>
      </c>
      <c r="K462" s="219" t="n">
        <f aca="false">K463</f>
        <v>1628.8</v>
      </c>
      <c r="L462" s="219" t="n">
        <f aca="false">L463</f>
        <v>1628.8</v>
      </c>
    </row>
    <row r="463" customFormat="false" ht="12.75" hidden="false" customHeight="false" outlineLevel="0" collapsed="false">
      <c r="A463" s="209" t="s">
        <v>275</v>
      </c>
      <c r="B463" s="210" t="s">
        <v>170</v>
      </c>
      <c r="C463" s="210" t="s">
        <v>7</v>
      </c>
      <c r="D463" s="210" t="s">
        <v>127</v>
      </c>
      <c r="E463" s="210" t="n">
        <v>77180</v>
      </c>
      <c r="F463" s="210" t="s">
        <v>274</v>
      </c>
      <c r="G463" s="210" t="s">
        <v>115</v>
      </c>
      <c r="H463" s="210" t="s">
        <v>135</v>
      </c>
      <c r="I463" s="212"/>
      <c r="J463" s="219" t="n">
        <f aca="false">J464</f>
        <v>1445.7</v>
      </c>
      <c r="K463" s="219" t="n">
        <f aca="false">K464</f>
        <v>1628.8</v>
      </c>
      <c r="L463" s="219" t="n">
        <f aca="false">L464</f>
        <v>1628.8</v>
      </c>
    </row>
    <row r="464" customFormat="false" ht="25.5" hidden="false" customHeight="false" outlineLevel="0" collapsed="false">
      <c r="A464" s="209" t="s">
        <v>119</v>
      </c>
      <c r="B464" s="210" t="s">
        <v>170</v>
      </c>
      <c r="C464" s="210" t="s">
        <v>7</v>
      </c>
      <c r="D464" s="210" t="s">
        <v>127</v>
      </c>
      <c r="E464" s="210" t="s">
        <v>286</v>
      </c>
      <c r="F464" s="210" t="s">
        <v>274</v>
      </c>
      <c r="G464" s="210" t="s">
        <v>115</v>
      </c>
      <c r="H464" s="210" t="s">
        <v>135</v>
      </c>
      <c r="I464" s="212" t="n">
        <v>900</v>
      </c>
      <c r="J464" s="219" t="n">
        <v>1445.7</v>
      </c>
      <c r="K464" s="216" t="n">
        <v>1628.8</v>
      </c>
      <c r="L464" s="216" t="n">
        <v>1628.8</v>
      </c>
    </row>
    <row r="465" customFormat="false" ht="51" hidden="false" customHeight="false" outlineLevel="0" collapsed="false">
      <c r="A465" s="209" t="s">
        <v>472</v>
      </c>
      <c r="B465" s="210" t="s">
        <v>170</v>
      </c>
      <c r="C465" s="210" t="s">
        <v>7</v>
      </c>
      <c r="D465" s="210" t="s">
        <v>127</v>
      </c>
      <c r="E465" s="210" t="s">
        <v>211</v>
      </c>
      <c r="F465" s="210"/>
      <c r="G465" s="210"/>
      <c r="H465" s="210"/>
      <c r="I465" s="212"/>
      <c r="J465" s="219" t="n">
        <f aca="false">J466</f>
        <v>280.5</v>
      </c>
      <c r="K465" s="219" t="n">
        <f aca="false">K466</f>
        <v>264.9</v>
      </c>
      <c r="L465" s="219" t="n">
        <f aca="false">L466</f>
        <v>233.7</v>
      </c>
    </row>
    <row r="466" customFormat="false" ht="38.25" hidden="false" customHeight="false" outlineLevel="0" collapsed="false">
      <c r="A466" s="209" t="s">
        <v>191</v>
      </c>
      <c r="B466" s="210" t="s">
        <v>170</v>
      </c>
      <c r="C466" s="210" t="s">
        <v>7</v>
      </c>
      <c r="D466" s="210" t="s">
        <v>127</v>
      </c>
      <c r="E466" s="210" t="s">
        <v>211</v>
      </c>
      <c r="F466" s="210" t="s">
        <v>142</v>
      </c>
      <c r="G466" s="210"/>
      <c r="H466" s="210"/>
      <c r="I466" s="212"/>
      <c r="J466" s="219" t="n">
        <f aca="false">J467</f>
        <v>280.5</v>
      </c>
      <c r="K466" s="219" t="n">
        <f aca="false">K467</f>
        <v>264.9</v>
      </c>
      <c r="L466" s="219" t="n">
        <f aca="false">L467</f>
        <v>233.7</v>
      </c>
    </row>
    <row r="467" customFormat="false" ht="38.25" hidden="false" customHeight="false" outlineLevel="0" collapsed="false">
      <c r="A467" s="209" t="s">
        <v>143</v>
      </c>
      <c r="B467" s="210" t="s">
        <v>170</v>
      </c>
      <c r="C467" s="210" t="s">
        <v>7</v>
      </c>
      <c r="D467" s="210" t="s">
        <v>127</v>
      </c>
      <c r="E467" s="210" t="s">
        <v>211</v>
      </c>
      <c r="F467" s="210" t="s">
        <v>144</v>
      </c>
      <c r="G467" s="210"/>
      <c r="H467" s="210"/>
      <c r="I467" s="212"/>
      <c r="J467" s="219" t="n">
        <f aca="false">J468</f>
        <v>280.5</v>
      </c>
      <c r="K467" s="219" t="n">
        <f aca="false">K468</f>
        <v>264.9</v>
      </c>
      <c r="L467" s="219" t="n">
        <f aca="false">L468</f>
        <v>233.7</v>
      </c>
    </row>
    <row r="468" customFormat="false" ht="12.75" hidden="false" customHeight="false" outlineLevel="0" collapsed="false">
      <c r="A468" s="236" t="s">
        <v>192</v>
      </c>
      <c r="B468" s="210" t="s">
        <v>170</v>
      </c>
      <c r="C468" s="210" t="s">
        <v>7</v>
      </c>
      <c r="D468" s="210" t="s">
        <v>127</v>
      </c>
      <c r="E468" s="210" t="s">
        <v>211</v>
      </c>
      <c r="F468" s="210" t="s">
        <v>144</v>
      </c>
      <c r="G468" s="210" t="s">
        <v>135</v>
      </c>
      <c r="H468" s="210"/>
      <c r="I468" s="212"/>
      <c r="J468" s="219" t="n">
        <f aca="false">J469</f>
        <v>280.5</v>
      </c>
      <c r="K468" s="219" t="n">
        <f aca="false">K469</f>
        <v>264.9</v>
      </c>
      <c r="L468" s="219" t="n">
        <f aca="false">L469</f>
        <v>233.7</v>
      </c>
    </row>
    <row r="469" customFormat="false" ht="12.75" hidden="false" customHeight="false" outlineLevel="0" collapsed="false">
      <c r="A469" s="209" t="s">
        <v>193</v>
      </c>
      <c r="B469" s="210" t="s">
        <v>170</v>
      </c>
      <c r="C469" s="210" t="s">
        <v>7</v>
      </c>
      <c r="D469" s="210" t="s">
        <v>127</v>
      </c>
      <c r="E469" s="210" t="s">
        <v>211</v>
      </c>
      <c r="F469" s="210" t="s">
        <v>144</v>
      </c>
      <c r="G469" s="222" t="s">
        <v>135</v>
      </c>
      <c r="H469" s="222" t="s">
        <v>177</v>
      </c>
      <c r="I469" s="212"/>
      <c r="J469" s="219" t="n">
        <f aca="false">J470</f>
        <v>280.5</v>
      </c>
      <c r="K469" s="219" t="n">
        <f aca="false">K470</f>
        <v>264.9</v>
      </c>
      <c r="L469" s="219" t="n">
        <f aca="false">L470</f>
        <v>233.7</v>
      </c>
    </row>
    <row r="470" customFormat="false" ht="25.5" hidden="false" customHeight="false" outlineLevel="0" collapsed="false">
      <c r="A470" s="209" t="s">
        <v>119</v>
      </c>
      <c r="B470" s="210" t="s">
        <v>170</v>
      </c>
      <c r="C470" s="210" t="s">
        <v>7</v>
      </c>
      <c r="D470" s="210" t="s">
        <v>127</v>
      </c>
      <c r="E470" s="210" t="s">
        <v>211</v>
      </c>
      <c r="F470" s="210" t="s">
        <v>144</v>
      </c>
      <c r="G470" s="222" t="s">
        <v>135</v>
      </c>
      <c r="H470" s="222" t="s">
        <v>177</v>
      </c>
      <c r="I470" s="212" t="s">
        <v>120</v>
      </c>
      <c r="J470" s="219" t="n">
        <v>280.5</v>
      </c>
      <c r="K470" s="216" t="n">
        <v>264.9</v>
      </c>
      <c r="L470" s="216" t="n">
        <v>233.7</v>
      </c>
    </row>
    <row r="471" customFormat="false" ht="51" hidden="false" customHeight="false" outlineLevel="0" collapsed="false">
      <c r="A471" s="209" t="s">
        <v>174</v>
      </c>
      <c r="B471" s="210" t="s">
        <v>170</v>
      </c>
      <c r="C471" s="210" t="s">
        <v>7</v>
      </c>
      <c r="D471" s="210" t="s">
        <v>127</v>
      </c>
      <c r="E471" s="210" t="s">
        <v>175</v>
      </c>
      <c r="F471" s="210"/>
      <c r="G471" s="210"/>
      <c r="H471" s="210"/>
      <c r="I471" s="212"/>
      <c r="J471" s="214" t="n">
        <v>0.5</v>
      </c>
      <c r="K471" s="216" t="n">
        <v>0.52</v>
      </c>
      <c r="L471" s="216" t="n">
        <v>0.52</v>
      </c>
    </row>
    <row r="472" customFormat="false" ht="38.25" hidden="false" customHeight="false" outlineLevel="0" collapsed="false">
      <c r="A472" s="209" t="s">
        <v>141</v>
      </c>
      <c r="B472" s="210" t="s">
        <v>170</v>
      </c>
      <c r="C472" s="210" t="s">
        <v>7</v>
      </c>
      <c r="D472" s="210" t="s">
        <v>127</v>
      </c>
      <c r="E472" s="210" t="s">
        <v>175</v>
      </c>
      <c r="F472" s="210" t="s">
        <v>142</v>
      </c>
      <c r="G472" s="210"/>
      <c r="H472" s="210"/>
      <c r="I472" s="212"/>
      <c r="J472" s="214" t="n">
        <v>0.5</v>
      </c>
      <c r="K472" s="216" t="n">
        <v>0.52</v>
      </c>
      <c r="L472" s="216" t="n">
        <v>0.52</v>
      </c>
    </row>
    <row r="473" customFormat="false" ht="38.25" hidden="false" customHeight="false" outlineLevel="0" collapsed="false">
      <c r="A473" s="218" t="s">
        <v>143</v>
      </c>
      <c r="B473" s="210" t="s">
        <v>170</v>
      </c>
      <c r="C473" s="210" t="s">
        <v>7</v>
      </c>
      <c r="D473" s="210" t="s">
        <v>127</v>
      </c>
      <c r="E473" s="210" t="s">
        <v>175</v>
      </c>
      <c r="F473" s="210" t="s">
        <v>144</v>
      </c>
      <c r="G473" s="210"/>
      <c r="H473" s="210"/>
      <c r="I473" s="212"/>
      <c r="J473" s="214" t="n">
        <v>0.5</v>
      </c>
      <c r="K473" s="216" t="n">
        <v>0.52</v>
      </c>
      <c r="L473" s="216" t="n">
        <v>0.52</v>
      </c>
    </row>
    <row r="474" customFormat="false" ht="12.75" hidden="false" customHeight="false" outlineLevel="0" collapsed="false">
      <c r="A474" s="209" t="s">
        <v>121</v>
      </c>
      <c r="B474" s="210" t="s">
        <v>170</v>
      </c>
      <c r="C474" s="210" t="s">
        <v>7</v>
      </c>
      <c r="D474" s="210" t="s">
        <v>127</v>
      </c>
      <c r="E474" s="210" t="s">
        <v>175</v>
      </c>
      <c r="F474" s="210" t="s">
        <v>144</v>
      </c>
      <c r="G474" s="210" t="s">
        <v>122</v>
      </c>
      <c r="H474" s="210"/>
      <c r="I474" s="212"/>
      <c r="J474" s="219" t="n">
        <v>0.5</v>
      </c>
      <c r="K474" s="216" t="n">
        <v>0.52</v>
      </c>
      <c r="L474" s="216" t="n">
        <v>0.52</v>
      </c>
    </row>
    <row r="475" customFormat="false" ht="51" hidden="false" customHeight="false" outlineLevel="0" collapsed="false">
      <c r="A475" s="209" t="s">
        <v>134</v>
      </c>
      <c r="B475" s="210" t="s">
        <v>170</v>
      </c>
      <c r="C475" s="210" t="s">
        <v>7</v>
      </c>
      <c r="D475" s="210" t="s">
        <v>127</v>
      </c>
      <c r="E475" s="210" t="s">
        <v>175</v>
      </c>
      <c r="F475" s="210" t="s">
        <v>144</v>
      </c>
      <c r="G475" s="210" t="s">
        <v>122</v>
      </c>
      <c r="H475" s="210" t="s">
        <v>135</v>
      </c>
      <c r="I475" s="212"/>
      <c r="J475" s="219" t="n">
        <v>0.5</v>
      </c>
      <c r="K475" s="216" t="n">
        <v>0.52</v>
      </c>
      <c r="L475" s="216" t="n">
        <v>0.52</v>
      </c>
    </row>
    <row r="476" customFormat="false" ht="25.5" hidden="false" customHeight="false" outlineLevel="0" collapsed="false">
      <c r="A476" s="209" t="s">
        <v>119</v>
      </c>
      <c r="B476" s="210" t="s">
        <v>170</v>
      </c>
      <c r="C476" s="210" t="s">
        <v>7</v>
      </c>
      <c r="D476" s="210" t="s">
        <v>127</v>
      </c>
      <c r="E476" s="210" t="s">
        <v>175</v>
      </c>
      <c r="F476" s="210" t="s">
        <v>144</v>
      </c>
      <c r="G476" s="210" t="s">
        <v>122</v>
      </c>
      <c r="H476" s="210" t="s">
        <v>135</v>
      </c>
      <c r="I476" s="212" t="n">
        <v>900</v>
      </c>
      <c r="J476" s="219" t="n">
        <v>0.5</v>
      </c>
      <c r="K476" s="216" t="n">
        <v>0.52</v>
      </c>
      <c r="L476" s="216" t="n">
        <v>0.52</v>
      </c>
    </row>
    <row r="477" customFormat="false" ht="38.25" hidden="false" customHeight="false" outlineLevel="0" collapsed="false">
      <c r="A477" s="215" t="s">
        <v>290</v>
      </c>
      <c r="B477" s="210" t="s">
        <v>170</v>
      </c>
      <c r="C477" s="210" t="s">
        <v>7</v>
      </c>
      <c r="D477" s="210" t="s">
        <v>127</v>
      </c>
      <c r="E477" s="222" t="s">
        <v>291</v>
      </c>
      <c r="F477" s="210"/>
      <c r="G477" s="222"/>
      <c r="H477" s="222"/>
      <c r="I477" s="212"/>
      <c r="J477" s="219" t="n">
        <v>20</v>
      </c>
      <c r="K477" s="216" t="n">
        <v>20</v>
      </c>
      <c r="L477" s="216" t="n">
        <v>20</v>
      </c>
    </row>
    <row r="478" customFormat="false" ht="38.25" hidden="false" customHeight="false" outlineLevel="0" collapsed="false">
      <c r="A478" s="209" t="s">
        <v>292</v>
      </c>
      <c r="B478" s="222" t="s">
        <v>170</v>
      </c>
      <c r="C478" s="222" t="s">
        <v>7</v>
      </c>
      <c r="D478" s="222" t="s">
        <v>127</v>
      </c>
      <c r="E478" s="222" t="s">
        <v>291</v>
      </c>
      <c r="F478" s="222" t="s">
        <v>293</v>
      </c>
      <c r="G478" s="222"/>
      <c r="H478" s="222"/>
      <c r="I478" s="212"/>
      <c r="J478" s="219" t="n">
        <v>20</v>
      </c>
      <c r="K478" s="216" t="n">
        <v>20</v>
      </c>
      <c r="L478" s="216" t="n">
        <v>20</v>
      </c>
    </row>
    <row r="479" customFormat="false" ht="63.75" hidden="false" customHeight="false" outlineLevel="0" collapsed="false">
      <c r="A479" s="209" t="s">
        <v>294</v>
      </c>
      <c r="B479" s="222" t="s">
        <v>170</v>
      </c>
      <c r="C479" s="222" t="s">
        <v>7</v>
      </c>
      <c r="D479" s="222" t="s">
        <v>127</v>
      </c>
      <c r="E479" s="222" t="s">
        <v>291</v>
      </c>
      <c r="F479" s="222" t="s">
        <v>295</v>
      </c>
      <c r="G479" s="222"/>
      <c r="H479" s="222"/>
      <c r="I479" s="212"/>
      <c r="J479" s="219" t="n">
        <v>20</v>
      </c>
      <c r="K479" s="216" t="n">
        <v>20</v>
      </c>
      <c r="L479" s="216" t="n">
        <v>20</v>
      </c>
    </row>
    <row r="480" customFormat="false" ht="12.75" hidden="false" customHeight="false" outlineLevel="0" collapsed="false">
      <c r="A480" s="209" t="s">
        <v>269</v>
      </c>
      <c r="B480" s="222" t="s">
        <v>170</v>
      </c>
      <c r="C480" s="222" t="s">
        <v>7</v>
      </c>
      <c r="D480" s="222" t="s">
        <v>127</v>
      </c>
      <c r="E480" s="222" t="s">
        <v>291</v>
      </c>
      <c r="F480" s="222" t="s">
        <v>295</v>
      </c>
      <c r="G480" s="222" t="s">
        <v>115</v>
      </c>
      <c r="H480" s="222"/>
      <c r="I480" s="212"/>
      <c r="J480" s="219" t="n">
        <v>20</v>
      </c>
      <c r="K480" s="216" t="n">
        <v>20</v>
      </c>
      <c r="L480" s="216" t="n">
        <v>20</v>
      </c>
    </row>
    <row r="481" customFormat="false" ht="25.5" hidden="false" customHeight="false" outlineLevel="0" collapsed="false">
      <c r="A481" s="209" t="s">
        <v>288</v>
      </c>
      <c r="B481" s="222" t="s">
        <v>170</v>
      </c>
      <c r="C481" s="222" t="s">
        <v>7</v>
      </c>
      <c r="D481" s="222" t="s">
        <v>127</v>
      </c>
      <c r="E481" s="222" t="s">
        <v>291</v>
      </c>
      <c r="F481" s="222" t="s">
        <v>295</v>
      </c>
      <c r="G481" s="222" t="s">
        <v>115</v>
      </c>
      <c r="H481" s="222" t="s">
        <v>289</v>
      </c>
      <c r="I481" s="212"/>
      <c r="J481" s="219" t="n">
        <v>20</v>
      </c>
      <c r="K481" s="216" t="n">
        <v>20</v>
      </c>
      <c r="L481" s="216" t="n">
        <v>20</v>
      </c>
    </row>
    <row r="482" customFormat="false" ht="25.5" hidden="false" customHeight="false" outlineLevel="0" collapsed="false">
      <c r="A482" s="209" t="s">
        <v>119</v>
      </c>
      <c r="B482" s="222" t="s">
        <v>170</v>
      </c>
      <c r="C482" s="222" t="s">
        <v>7</v>
      </c>
      <c r="D482" s="222" t="s">
        <v>127</v>
      </c>
      <c r="E482" s="222" t="s">
        <v>291</v>
      </c>
      <c r="F482" s="222" t="s">
        <v>295</v>
      </c>
      <c r="G482" s="222" t="s">
        <v>115</v>
      </c>
      <c r="H482" s="222" t="s">
        <v>289</v>
      </c>
      <c r="I482" s="212" t="n">
        <v>900</v>
      </c>
      <c r="J482" s="219" t="n">
        <v>20</v>
      </c>
      <c r="K482" s="216" t="n">
        <v>20</v>
      </c>
      <c r="L482" s="216" t="n">
        <v>20</v>
      </c>
    </row>
    <row r="483" customFormat="false" ht="89.25" hidden="false" customHeight="false" outlineLevel="0" collapsed="false">
      <c r="A483" s="237" t="s">
        <v>305</v>
      </c>
      <c r="B483" s="231" t="n">
        <v>89</v>
      </c>
      <c r="C483" s="231" t="n">
        <v>1</v>
      </c>
      <c r="D483" s="211" t="s">
        <v>127</v>
      </c>
      <c r="E483" s="211" t="s">
        <v>306</v>
      </c>
      <c r="F483" s="245"/>
      <c r="G483" s="231"/>
      <c r="H483" s="231"/>
      <c r="I483" s="212"/>
      <c r="J483" s="248" t="n">
        <v>1500</v>
      </c>
      <c r="K483" s="216" t="n">
        <v>1500</v>
      </c>
      <c r="L483" s="216" t="n">
        <v>1500</v>
      </c>
    </row>
    <row r="484" customFormat="false" ht="38.25" hidden="false" customHeight="false" outlineLevel="0" collapsed="false">
      <c r="A484" s="215" t="s">
        <v>292</v>
      </c>
      <c r="B484" s="231" t="n">
        <v>89</v>
      </c>
      <c r="C484" s="231" t="n">
        <v>1</v>
      </c>
      <c r="D484" s="211" t="s">
        <v>127</v>
      </c>
      <c r="E484" s="211" t="s">
        <v>306</v>
      </c>
      <c r="F484" s="211" t="s">
        <v>293</v>
      </c>
      <c r="G484" s="231"/>
      <c r="H484" s="231"/>
      <c r="I484" s="212"/>
      <c r="J484" s="248" t="n">
        <v>1500</v>
      </c>
      <c r="K484" s="216" t="n">
        <v>1500</v>
      </c>
      <c r="L484" s="216" t="n">
        <v>1500</v>
      </c>
    </row>
    <row r="485" customFormat="false" ht="63.75" hidden="false" customHeight="false" outlineLevel="0" collapsed="false">
      <c r="A485" s="215" t="s">
        <v>294</v>
      </c>
      <c r="B485" s="231" t="n">
        <v>89</v>
      </c>
      <c r="C485" s="231" t="n">
        <v>1</v>
      </c>
      <c r="D485" s="211" t="s">
        <v>127</v>
      </c>
      <c r="E485" s="211" t="s">
        <v>306</v>
      </c>
      <c r="F485" s="211" t="s">
        <v>295</v>
      </c>
      <c r="G485" s="231"/>
      <c r="H485" s="231"/>
      <c r="I485" s="212"/>
      <c r="J485" s="248" t="n">
        <v>1500</v>
      </c>
      <c r="K485" s="216" t="n">
        <v>1500</v>
      </c>
      <c r="L485" s="216" t="n">
        <v>1500</v>
      </c>
    </row>
    <row r="486" customFormat="false" ht="12.75" hidden="false" customHeight="false" outlineLevel="0" collapsed="false">
      <c r="A486" s="217" t="s">
        <v>303</v>
      </c>
      <c r="B486" s="231" t="n">
        <v>89</v>
      </c>
      <c r="C486" s="231" t="n">
        <v>1</v>
      </c>
      <c r="D486" s="211" t="s">
        <v>127</v>
      </c>
      <c r="E486" s="211" t="s">
        <v>306</v>
      </c>
      <c r="F486" s="211" t="s">
        <v>295</v>
      </c>
      <c r="G486" s="231" t="s">
        <v>117</v>
      </c>
      <c r="H486" s="231"/>
      <c r="I486" s="212"/>
      <c r="J486" s="248" t="n">
        <v>1500</v>
      </c>
      <c r="K486" s="216" t="n">
        <v>1500</v>
      </c>
      <c r="L486" s="216" t="n">
        <v>1500</v>
      </c>
    </row>
    <row r="487" customFormat="false" ht="12.75" hidden="false" customHeight="false" outlineLevel="0" collapsed="false">
      <c r="A487" s="217" t="s">
        <v>304</v>
      </c>
      <c r="B487" s="231" t="n">
        <v>89</v>
      </c>
      <c r="C487" s="231" t="n">
        <v>1</v>
      </c>
      <c r="D487" s="211" t="s">
        <v>127</v>
      </c>
      <c r="E487" s="211" t="s">
        <v>306</v>
      </c>
      <c r="F487" s="211" t="s">
        <v>295</v>
      </c>
      <c r="G487" s="231" t="n">
        <v>12</v>
      </c>
      <c r="H487" s="231" t="s">
        <v>124</v>
      </c>
      <c r="I487" s="212"/>
      <c r="J487" s="248" t="n">
        <v>1500</v>
      </c>
      <c r="K487" s="216" t="n">
        <v>1500</v>
      </c>
      <c r="L487" s="216" t="n">
        <v>1500</v>
      </c>
    </row>
    <row r="488" customFormat="false" ht="25.5" hidden="false" customHeight="false" outlineLevel="0" collapsed="false">
      <c r="A488" s="209" t="s">
        <v>119</v>
      </c>
      <c r="B488" s="231" t="n">
        <v>89</v>
      </c>
      <c r="C488" s="231" t="n">
        <v>1</v>
      </c>
      <c r="D488" s="211" t="s">
        <v>127</v>
      </c>
      <c r="E488" s="211" t="s">
        <v>306</v>
      </c>
      <c r="F488" s="211" t="s">
        <v>295</v>
      </c>
      <c r="G488" s="231" t="s">
        <v>117</v>
      </c>
      <c r="H488" s="231" t="s">
        <v>124</v>
      </c>
      <c r="I488" s="212" t="n">
        <v>900</v>
      </c>
      <c r="J488" s="248" t="n">
        <v>1500</v>
      </c>
      <c r="K488" s="216" t="n">
        <v>1500</v>
      </c>
      <c r="L488" s="216" t="n">
        <v>1500</v>
      </c>
    </row>
    <row r="490" customFormat="false" ht="12.75" hidden="false" customHeight="false" outlineLevel="0" collapsed="false">
      <c r="J490" s="249"/>
      <c r="K490" s="249"/>
    </row>
    <row r="491" customFormat="false" ht="12.75" hidden="false" customHeight="false" outlineLevel="0" collapsed="false">
      <c r="J491" s="249"/>
      <c r="K491" s="249"/>
      <c r="L491" s="249"/>
    </row>
  </sheetData>
  <autoFilter ref="A6:L488"/>
  <mergeCells count="10">
    <mergeCell ref="I1:L1"/>
    <mergeCell ref="A2:L2"/>
    <mergeCell ref="I3:L3"/>
    <mergeCell ref="A4:A5"/>
    <mergeCell ref="B4:E5"/>
    <mergeCell ref="F4:F5"/>
    <mergeCell ref="G4:G5"/>
    <mergeCell ref="H4:H5"/>
    <mergeCell ref="I4:I5"/>
    <mergeCell ref="J4:L4"/>
  </mergeCells>
  <conditionalFormatting sqref="A97">
    <cfRule type="expression" priority="2" aboveAverage="0" equalAverage="0" bottom="0" percent="0" rank="0" text="" dxfId="77">
      <formula>$C97=""</formula>
    </cfRule>
    <cfRule type="expression" priority="3" aboveAverage="0" equalAverage="0" bottom="0" percent="0" rank="0" text="" dxfId="78">
      <formula>#REF!&lt;&gt;""</formula>
    </cfRule>
  </conditionalFormatting>
  <conditionalFormatting sqref="A478:A481 A462 E453:H455 E456:E458 A442 A447 A452 A436 A431 A420 A425 I371:I376 A374:A375 E363:H368 I344 A344 A346 A327:A328 A319:A320 A289 A287 A282 A278:A280 A272:A274 A276 A292 A233 I228:I234 A53 A47 A173 A151:A152 A147 A154 I141:I155 A125 A119 A168 A163 A109 A96 A41 A13 A65 A59">
    <cfRule type="expression" priority="4" aboveAverage="0" equalAverage="0" bottom="0" percent="0" rank="0" text="" dxfId="79">
      <formula>#REF!=""</formula>
    </cfRule>
    <cfRule type="expression" priority="5" aboveAverage="0" equalAverage="0" bottom="0" percent="0" rank="0" text="" dxfId="80">
      <formula>#REF!&lt;&gt;""</formula>
    </cfRule>
    <cfRule type="expression" priority="6" aboveAverage="0" equalAverage="0" bottom="0" percent="0" rank="0" text="" dxfId="81">
      <formula>AND(#REF!="",#REF!&lt;&gt;"")</formula>
    </cfRule>
  </conditionalFormatting>
  <conditionalFormatting sqref="D483:F488 B316:C316 G306:G308 F293:F308 G295:H305 K295:L300 E302:E305 B318 C309:C315 B317:D317 D294:D316 B295:B315 C318:D323 B326 B324:D325 J295:J301 F310:G340 C326:D340">
    <cfRule type="expression" priority="7" aboveAverage="0" equalAverage="0" bottom="0" percent="0" rank="0" text="" dxfId="82">
      <formula>#REF!=""</formula>
    </cfRule>
    <cfRule type="expression" priority="8" aboveAverage="0" equalAverage="0" bottom="0" percent="0" rank="0" text="" dxfId="83">
      <formula>AND(#REF!="",#REF!&lt;&gt;"")</formula>
    </cfRule>
  </conditionalFormatting>
  <conditionalFormatting sqref="A479 A152">
    <cfRule type="expression" priority="9" aboveAverage="0" equalAverage="0" bottom="0" percent="0" rank="0" text="" dxfId="84">
      <formula>#REF!=""</formula>
    </cfRule>
    <cfRule type="expression" priority="10" aboveAverage="0" equalAverage="0" bottom="0" percent="0" rank="0" text="" dxfId="85">
      <formula>#REF!&lt;&gt;""</formula>
    </cfRule>
  </conditionalFormatting>
  <conditionalFormatting sqref="B383:F388 J383:L387 E293">
    <cfRule type="expression" priority="11" aboveAverage="0" equalAverage="0" bottom="0" percent="0" rank="0" text="" dxfId="86">
      <formula>#REF!=""</formula>
    </cfRule>
    <cfRule type="expression" priority="12" aboveAverage="0" equalAverage="0" bottom="0" percent="0" rank="0" text="" dxfId="87">
      <formula>AND(#REF!="",#REF!&lt;&gt;"")</formula>
    </cfRule>
  </conditionalFormatting>
  <conditionalFormatting sqref="A195">
    <cfRule type="expression" priority="13" aboveAverage="0" equalAverage="0" bottom="0" percent="0" rank="0" text="" dxfId="88">
      <formula>#REF!=""</formula>
    </cfRule>
    <cfRule type="expression" priority="14" aboveAverage="0" equalAverage="0" bottom="0" percent="0" rank="0" text="" dxfId="89">
      <formula>#REF!&lt;&gt;""</formula>
    </cfRule>
    <cfRule type="expression" priority="15" aboveAverage="0" equalAverage="0" bottom="0" percent="0" rank="0" text="" dxfId="90">
      <formula>AND(#REF!="",#REF!&lt;&gt;"")</formula>
    </cfRule>
  </conditionalFormatting>
  <printOptions headings="false" gridLines="false" gridLinesSet="true" horizontalCentered="false" verticalCentered="false"/>
  <pageMargins left="0.433333333333333" right="0.236111111111111" top="0.702777777777778" bottom="1.22083333333333" header="0.3" footer="0.511811023622047"/>
  <pageSetup paperSize="9" scale="80" fitToWidth="1" fitToHeight="1" pageOrder="downThenOver" orientation="portrait" blackAndWhite="false" draft="false" cellComments="none" horizontalDpi="300" verticalDpi="300" copies="1"/>
  <headerFooter differentFirst="false" differentOddEven="false">
    <oddHeader>&amp;C&amp;P</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5" activeCellId="0" sqref="N25"/>
    </sheetView>
  </sheetViews>
  <sheetFormatPr defaultColWidth="9.0546875" defaultRowHeight="12.75" zeroHeight="false" outlineLevelRow="0" outlineLevelCol="0"/>
  <cols>
    <col collapsed="false" customWidth="true" hidden="false" outlineLevel="0" max="1" min="1" style="133" width="47.49"/>
    <col collapsed="false" customWidth="true" hidden="false" outlineLevel="0" max="4" min="2" style="133" width="4.15"/>
    <col collapsed="false" customWidth="true" hidden="false" outlineLevel="0" max="8" min="5" style="133" width="6.99"/>
    <col collapsed="false" customWidth="true" hidden="false" outlineLevel="0" max="11" min="9" style="191" width="13.99"/>
  </cols>
  <sheetData>
    <row r="1" customFormat="false" ht="88.5" hidden="false" customHeight="true" outlineLevel="0" collapsed="false">
      <c r="A1" s="5"/>
      <c r="B1" s="195"/>
      <c r="C1" s="195"/>
      <c r="D1" s="195"/>
      <c r="E1" s="6" t="s">
        <v>473</v>
      </c>
      <c r="F1" s="6"/>
      <c r="G1" s="6"/>
      <c r="H1" s="6"/>
      <c r="I1" s="6"/>
      <c r="J1" s="6"/>
      <c r="K1" s="6"/>
    </row>
    <row r="2" customFormat="false" ht="81" hidden="false" customHeight="true" outlineLevel="0" collapsed="false">
      <c r="A2" s="7" t="s">
        <v>474</v>
      </c>
      <c r="B2" s="7"/>
      <c r="C2" s="7"/>
      <c r="D2" s="7"/>
      <c r="E2" s="7"/>
      <c r="F2" s="7"/>
      <c r="G2" s="7"/>
      <c r="H2" s="7"/>
      <c r="I2" s="7"/>
      <c r="J2" s="7"/>
      <c r="K2" s="7"/>
    </row>
    <row r="3" customFormat="false" ht="15" hidden="false" customHeight="true" outlineLevel="0" collapsed="false">
      <c r="A3" s="8"/>
      <c r="B3" s="200" t="s">
        <v>43</v>
      </c>
      <c r="C3" s="200"/>
      <c r="D3" s="200"/>
      <c r="E3" s="200"/>
      <c r="F3" s="200"/>
      <c r="G3" s="200"/>
      <c r="H3" s="200"/>
      <c r="I3" s="200"/>
      <c r="J3" s="200"/>
      <c r="K3" s="200"/>
    </row>
    <row r="4" customFormat="false" ht="30.75" hidden="false" customHeight="true" outlineLevel="0" collapsed="false">
      <c r="A4" s="10" t="s">
        <v>45</v>
      </c>
      <c r="B4" s="10" t="s">
        <v>106</v>
      </c>
      <c r="C4" s="10"/>
      <c r="D4" s="10"/>
      <c r="E4" s="10"/>
      <c r="F4" s="10" t="s">
        <v>104</v>
      </c>
      <c r="G4" s="10" t="s">
        <v>105</v>
      </c>
      <c r="H4" s="10" t="s">
        <v>103</v>
      </c>
      <c r="I4" s="11" t="s">
        <v>46</v>
      </c>
      <c r="J4" s="11"/>
      <c r="K4" s="11"/>
    </row>
    <row r="5" customFormat="false" ht="14.85" hidden="false" customHeight="true" outlineLevel="0" collapsed="false">
      <c r="A5" s="10"/>
      <c r="B5" s="10"/>
      <c r="C5" s="10"/>
      <c r="D5" s="10"/>
      <c r="E5" s="10"/>
      <c r="F5" s="10"/>
      <c r="G5" s="10"/>
      <c r="H5" s="10"/>
      <c r="I5" s="11" t="s">
        <v>108</v>
      </c>
      <c r="J5" s="11" t="s">
        <v>48</v>
      </c>
      <c r="K5" s="11" t="s">
        <v>109</v>
      </c>
    </row>
    <row r="6" customFormat="false" ht="12.95" hidden="false" customHeight="true" outlineLevel="0" collapsed="false">
      <c r="A6" s="11" t="s">
        <v>7</v>
      </c>
      <c r="B6" s="11" t="n">
        <v>2</v>
      </c>
      <c r="C6" s="11" t="n">
        <v>3</v>
      </c>
      <c r="D6" s="11" t="n">
        <v>4</v>
      </c>
      <c r="E6" s="11" t="n">
        <v>5</v>
      </c>
      <c r="F6" s="11" t="n">
        <v>6</v>
      </c>
      <c r="G6" s="11" t="n">
        <v>7</v>
      </c>
      <c r="H6" s="11" t="n">
        <v>8</v>
      </c>
      <c r="I6" s="11" t="n">
        <v>9</v>
      </c>
      <c r="J6" s="11" t="n">
        <v>10</v>
      </c>
      <c r="K6" s="11" t="n">
        <v>11</v>
      </c>
    </row>
    <row r="7" customFormat="false" ht="0.75" hidden="false" customHeight="true" outlineLevel="0" collapsed="false">
      <c r="A7" s="14" t="s">
        <v>118</v>
      </c>
      <c r="B7" s="250"/>
      <c r="C7" s="250"/>
      <c r="D7" s="250"/>
      <c r="E7" s="250"/>
      <c r="F7" s="250"/>
      <c r="G7" s="250"/>
      <c r="H7" s="250"/>
      <c r="I7" s="251"/>
      <c r="J7" s="251"/>
      <c r="K7" s="251"/>
    </row>
    <row r="8" customFormat="false" ht="81" hidden="false" customHeight="true" outlineLevel="0" collapsed="false">
      <c r="A8" s="131"/>
      <c r="B8" s="170"/>
      <c r="C8" s="14"/>
      <c r="D8" s="14"/>
      <c r="E8" s="14"/>
      <c r="F8" s="14"/>
      <c r="G8" s="14"/>
      <c r="H8" s="14"/>
      <c r="I8" s="252" t="n">
        <f aca="false">I9+I10+I11+I12</f>
        <v>0</v>
      </c>
      <c r="J8" s="252"/>
      <c r="K8" s="252"/>
    </row>
    <row r="9" customFormat="false" ht="15" hidden="false" customHeight="false" outlineLevel="0" collapsed="false">
      <c r="A9" s="48"/>
      <c r="B9" s="170"/>
      <c r="C9" s="170"/>
      <c r="D9" s="210"/>
      <c r="E9" s="210"/>
      <c r="F9" s="170"/>
      <c r="G9" s="170"/>
      <c r="H9" s="253"/>
      <c r="I9" s="254"/>
      <c r="J9" s="254"/>
      <c r="K9" s="254"/>
    </row>
    <row r="10" customFormat="false" ht="12.75" hidden="false" customHeight="false" outlineLevel="0" collapsed="false">
      <c r="A10" s="255"/>
      <c r="B10" s="170"/>
      <c r="C10" s="170"/>
      <c r="D10" s="210"/>
      <c r="E10" s="170"/>
      <c r="F10" s="170"/>
      <c r="G10" s="170"/>
      <c r="H10" s="253"/>
      <c r="I10" s="254"/>
      <c r="J10" s="254"/>
      <c r="K10" s="254"/>
    </row>
    <row r="11" customFormat="false" ht="45" hidden="false" customHeight="true" outlineLevel="0" collapsed="false">
      <c r="A11" s="256"/>
      <c r="B11" s="170"/>
      <c r="C11" s="170"/>
      <c r="D11" s="210"/>
      <c r="E11" s="170"/>
      <c r="F11" s="170"/>
      <c r="G11" s="170"/>
      <c r="H11" s="253"/>
      <c r="I11" s="254"/>
      <c r="J11" s="254"/>
      <c r="K11" s="254"/>
    </row>
    <row r="12" customFormat="false" ht="12.75" hidden="false" customHeight="false" outlineLevel="0" collapsed="false">
      <c r="A12" s="256"/>
      <c r="B12" s="170"/>
      <c r="C12" s="170"/>
      <c r="D12" s="210"/>
      <c r="E12" s="170"/>
      <c r="F12" s="170"/>
      <c r="G12" s="170"/>
      <c r="H12" s="253"/>
      <c r="I12" s="254"/>
      <c r="J12" s="254"/>
      <c r="K12" s="254"/>
    </row>
    <row r="13" customFormat="false" ht="12.75" hidden="false" customHeight="false" outlineLevel="0" collapsed="false">
      <c r="A13" s="118"/>
      <c r="B13" s="170"/>
      <c r="C13" s="170"/>
      <c r="D13" s="210"/>
      <c r="E13" s="170"/>
      <c r="F13" s="170"/>
      <c r="G13" s="170"/>
      <c r="H13" s="253"/>
      <c r="I13" s="254"/>
      <c r="J13" s="254"/>
      <c r="K13" s="254"/>
    </row>
    <row r="14" customFormat="false" ht="15" hidden="false" customHeight="false" outlineLevel="0" collapsed="false">
      <c r="A14" s="257"/>
      <c r="B14" s="170"/>
      <c r="C14" s="170"/>
      <c r="D14" s="210"/>
      <c r="E14" s="170"/>
      <c r="F14" s="170"/>
      <c r="G14" s="170"/>
      <c r="H14" s="253"/>
      <c r="I14" s="254"/>
      <c r="J14" s="254"/>
      <c r="K14" s="254"/>
    </row>
    <row r="15" customFormat="false" ht="12.75" hidden="false" customHeight="false" outlineLevel="0" collapsed="false">
      <c r="A15" s="110"/>
      <c r="B15" s="170"/>
      <c r="C15" s="170"/>
      <c r="D15" s="210"/>
      <c r="E15" s="170"/>
      <c r="F15" s="170"/>
      <c r="G15" s="170"/>
      <c r="H15" s="253"/>
      <c r="I15" s="254"/>
      <c r="J15" s="254"/>
      <c r="K15" s="254"/>
    </row>
    <row r="16" customFormat="false" ht="12.75" hidden="false" customHeight="false" outlineLevel="0" collapsed="false">
      <c r="A16" s="218"/>
      <c r="B16" s="170"/>
      <c r="C16" s="170"/>
      <c r="D16" s="210"/>
      <c r="E16" s="170"/>
      <c r="F16" s="170"/>
      <c r="G16" s="170"/>
      <c r="H16" s="253"/>
      <c r="I16" s="254"/>
      <c r="J16" s="254"/>
      <c r="K16" s="254"/>
    </row>
    <row r="17" customFormat="false" ht="12.75" hidden="false" customHeight="false" outlineLevel="0" collapsed="false">
      <c r="A17" s="215"/>
      <c r="B17" s="170"/>
      <c r="C17" s="170"/>
      <c r="D17" s="170"/>
      <c r="E17" s="170"/>
      <c r="F17" s="170"/>
      <c r="G17" s="170"/>
      <c r="H17" s="253"/>
      <c r="I17" s="254"/>
      <c r="J17" s="254"/>
      <c r="K17" s="254"/>
    </row>
    <row r="18" customFormat="false" ht="12.75" hidden="false" customHeight="false" outlineLevel="0" collapsed="false">
      <c r="A18" s="14" t="s">
        <v>118</v>
      </c>
      <c r="B18" s="258"/>
      <c r="C18" s="258"/>
      <c r="D18" s="258"/>
      <c r="E18" s="258"/>
      <c r="F18" s="258"/>
      <c r="G18" s="258"/>
      <c r="H18" s="253"/>
      <c r="I18" s="259" t="n">
        <f aca="false">I8+I13+I16</f>
        <v>0</v>
      </c>
      <c r="J18" s="259" t="n">
        <v>0</v>
      </c>
      <c r="K18" s="260" t="n">
        <v>0</v>
      </c>
    </row>
  </sheetData>
  <mergeCells count="9">
    <mergeCell ref="E1:K1"/>
    <mergeCell ref="A2:K2"/>
    <mergeCell ref="B3:K3"/>
    <mergeCell ref="A4:A5"/>
    <mergeCell ref="B4:E5"/>
    <mergeCell ref="F4:F5"/>
    <mergeCell ref="G4:G5"/>
    <mergeCell ref="H4:H5"/>
    <mergeCell ref="I4:K4"/>
  </mergeCells>
  <conditionalFormatting sqref="A9">
    <cfRule type="expression" priority="2" aboveAverage="0" equalAverage="0" bottom="0" percent="0" rank="0" text="" dxfId="91">
      <formula>#REF!=""</formula>
    </cfRule>
    <cfRule type="expression" priority="3" aboveAverage="0" equalAverage="0" bottom="0" percent="0" rank="0" text="" dxfId="92">
      <formula>#REF!&lt;&gt;""</formula>
    </cfRule>
    <cfRule type="expression" priority="4" aboveAverage="0" equalAverage="0" bottom="0" percent="0" rank="0" text="" dxfId="93">
      <formula>AND(#REF!="",#REF!&lt;&gt;"")</formula>
    </cfRule>
  </conditionalFormatting>
  <printOptions headings="false" gridLines="false" gridLinesSet="true" horizontalCentered="false" verticalCentered="false"/>
  <pageMargins left="0.433333333333333" right="0.236111111111111" top="0.702777777777778" bottom="1.22083333333333" header="0.3" footer="0.511811023622047"/>
  <pageSetup paperSize="9" scale="83"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pageBreakPreview" topLeftCell="A42" colorId="64" zoomScale="100" zoomScaleNormal="100" zoomScalePageLayoutView="100" workbookViewId="0">
      <selection pane="topLeft" activeCell="K61" activeCellId="0" sqref="K61"/>
    </sheetView>
  </sheetViews>
  <sheetFormatPr defaultColWidth="9.0546875" defaultRowHeight="12.75" zeroHeight="false" outlineLevelRow="0" outlineLevelCol="0"/>
  <cols>
    <col collapsed="false" customWidth="true" hidden="false" outlineLevel="0" max="1" min="1" style="133" width="47.49"/>
    <col collapsed="false" customWidth="true" hidden="false" outlineLevel="0" max="2" min="2" style="133" width="22.49"/>
    <col collapsed="false" customWidth="true" hidden="false" outlineLevel="0" max="3" min="3" style="133" width="15.15"/>
    <col collapsed="false" customWidth="true" hidden="false" outlineLevel="0" max="4" min="4" style="133" width="22.49"/>
    <col collapsed="false" customWidth="true" hidden="false" outlineLevel="0" max="8" min="5" style="133" width="6.99"/>
    <col collapsed="false" customWidth="true" hidden="false" outlineLevel="0" max="11" min="9" style="191" width="13.99"/>
  </cols>
  <sheetData>
    <row r="1" customFormat="false" ht="15" hidden="false" customHeight="true" outlineLevel="0" collapsed="false">
      <c r="A1" s="2"/>
      <c r="B1" s="261" t="s">
        <v>475</v>
      </c>
      <c r="C1" s="261"/>
      <c r="D1" s="261"/>
    </row>
    <row r="2" customFormat="false" ht="15" hidden="false" customHeight="false" outlineLevel="0" collapsed="false">
      <c r="A2" s="2"/>
      <c r="B2" s="261"/>
      <c r="C2" s="261"/>
      <c r="D2" s="261"/>
    </row>
    <row r="3" customFormat="false" ht="15" hidden="false" customHeight="false" outlineLevel="0" collapsed="false">
      <c r="A3" s="2"/>
      <c r="B3" s="261"/>
      <c r="C3" s="261"/>
      <c r="D3" s="261"/>
    </row>
    <row r="4" customFormat="false" ht="33.75" hidden="false" customHeight="true" outlineLevel="0" collapsed="false">
      <c r="A4" s="2"/>
      <c r="B4" s="261"/>
      <c r="C4" s="261"/>
      <c r="D4" s="261"/>
    </row>
    <row r="5" customFormat="false" ht="12.75" hidden="false" customHeight="false" outlineLevel="0" collapsed="false">
      <c r="A5" s="4"/>
      <c r="B5" s="262"/>
      <c r="C5" s="262"/>
      <c r="D5" s="262"/>
    </row>
    <row r="6" customFormat="false" ht="12.75" hidden="false" customHeight="false" outlineLevel="0" collapsed="false">
      <c r="A6" s="4"/>
      <c r="B6" s="262"/>
      <c r="C6" s="262"/>
      <c r="D6" s="262" t="s">
        <v>476</v>
      </c>
    </row>
    <row r="7" customFormat="false" ht="70.5" hidden="false" customHeight="true" outlineLevel="0" collapsed="false">
      <c r="A7" s="263" t="s">
        <v>477</v>
      </c>
      <c r="B7" s="263"/>
      <c r="C7" s="263"/>
      <c r="D7" s="263"/>
    </row>
    <row r="8" customFormat="false" ht="12.75" hidden="false" customHeight="false" outlineLevel="0" collapsed="false">
      <c r="A8" s="264"/>
      <c r="B8" s="264"/>
      <c r="C8" s="264"/>
      <c r="D8" s="265" t="s">
        <v>43</v>
      </c>
    </row>
    <row r="9" customFormat="false" ht="12.75" hidden="false" customHeight="true" outlineLevel="0" collapsed="false">
      <c r="A9" s="266" t="s">
        <v>478</v>
      </c>
      <c r="B9" s="267" t="s">
        <v>46</v>
      </c>
      <c r="C9" s="267"/>
      <c r="D9" s="267"/>
    </row>
    <row r="10" customFormat="false" ht="12.75" hidden="false" customHeight="false" outlineLevel="0" collapsed="false">
      <c r="A10" s="266"/>
      <c r="B10" s="267" t="s">
        <v>108</v>
      </c>
      <c r="C10" s="267" t="s">
        <v>48</v>
      </c>
      <c r="D10" s="267" t="s">
        <v>109</v>
      </c>
    </row>
    <row r="11" customFormat="false" ht="12.75" hidden="false" customHeight="false" outlineLevel="0" collapsed="false">
      <c r="A11" s="268" t="s">
        <v>7</v>
      </c>
      <c r="B11" s="268" t="s">
        <v>110</v>
      </c>
      <c r="C11" s="268" t="s">
        <v>50</v>
      </c>
      <c r="D11" s="268" t="s">
        <v>51</v>
      </c>
    </row>
    <row r="12" customFormat="false" ht="12.75" hidden="false" customHeight="false" outlineLevel="0" collapsed="false">
      <c r="A12" s="269" t="s">
        <v>479</v>
      </c>
      <c r="B12" s="270" t="n">
        <v>10</v>
      </c>
      <c r="C12" s="270" t="n">
        <v>10</v>
      </c>
      <c r="D12" s="270" t="n">
        <v>10</v>
      </c>
    </row>
    <row r="13" customFormat="false" ht="12.75" hidden="false" customHeight="false" outlineLevel="0" collapsed="false">
      <c r="A13" s="269" t="s">
        <v>480</v>
      </c>
      <c r="B13" s="270" t="n">
        <v>8</v>
      </c>
      <c r="C13" s="270" t="n">
        <v>8</v>
      </c>
      <c r="D13" s="270" t="n">
        <v>8</v>
      </c>
    </row>
    <row r="14" customFormat="false" ht="12.75" hidden="false" customHeight="false" outlineLevel="0" collapsed="false">
      <c r="A14" s="269" t="s">
        <v>481</v>
      </c>
      <c r="B14" s="270" t="n">
        <v>10</v>
      </c>
      <c r="C14" s="270" t="n">
        <v>10</v>
      </c>
      <c r="D14" s="270" t="n">
        <v>10</v>
      </c>
    </row>
    <row r="15" customFormat="false" ht="12.75" hidden="false" customHeight="false" outlineLevel="0" collapsed="false">
      <c r="A15" s="269" t="s">
        <v>482</v>
      </c>
      <c r="B15" s="270" t="n">
        <v>5</v>
      </c>
      <c r="C15" s="270" t="n">
        <v>5</v>
      </c>
      <c r="D15" s="270" t="n">
        <v>5</v>
      </c>
    </row>
    <row r="16" customFormat="false" ht="12.75" hidden="false" customHeight="false" outlineLevel="0" collapsed="false">
      <c r="A16" s="269" t="s">
        <v>483</v>
      </c>
      <c r="B16" s="270" t="n">
        <v>5</v>
      </c>
      <c r="C16" s="270" t="n">
        <v>5</v>
      </c>
      <c r="D16" s="270" t="n">
        <v>5</v>
      </c>
    </row>
    <row r="17" customFormat="false" ht="12.75" hidden="false" customHeight="false" outlineLevel="0" collapsed="false">
      <c r="A17" s="269" t="s">
        <v>484</v>
      </c>
      <c r="B17" s="270" t="n">
        <v>12</v>
      </c>
      <c r="C17" s="270" t="n">
        <v>12</v>
      </c>
      <c r="D17" s="270" t="n">
        <v>12</v>
      </c>
    </row>
    <row r="18" customFormat="false" ht="12.75" hidden="false" customHeight="false" outlineLevel="0" collapsed="false">
      <c r="A18" s="269" t="s">
        <v>485</v>
      </c>
      <c r="B18" s="270" t="n">
        <v>40</v>
      </c>
      <c r="C18" s="270" t="n">
        <v>40</v>
      </c>
      <c r="D18" s="270" t="n">
        <v>40</v>
      </c>
    </row>
    <row r="19" customFormat="false" ht="12.75" hidden="false" customHeight="false" outlineLevel="0" collapsed="false">
      <c r="A19" s="269" t="s">
        <v>486</v>
      </c>
      <c r="B19" s="270" t="n">
        <v>10</v>
      </c>
      <c r="C19" s="270" t="n">
        <v>10</v>
      </c>
      <c r="D19" s="270" t="n">
        <v>10</v>
      </c>
    </row>
    <row r="20" customFormat="false" ht="12.75" hidden="false" customHeight="false" outlineLevel="0" collapsed="false">
      <c r="A20" s="271" t="s">
        <v>118</v>
      </c>
      <c r="B20" s="272" t="n">
        <f aca="false">SUM(B12:B19)</f>
        <v>100</v>
      </c>
      <c r="C20" s="272" t="n">
        <f aca="false">SUM(C12:C19)</f>
        <v>100</v>
      </c>
      <c r="D20" s="272" t="n">
        <f aca="false">SUM(D12:D19)</f>
        <v>100</v>
      </c>
    </row>
    <row r="21" customFormat="false" ht="12.75" hidden="false" customHeight="false" outlineLevel="0" collapsed="false">
      <c r="A21" s="4"/>
      <c r="B21" s="62"/>
      <c r="C21" s="62"/>
      <c r="D21" s="62"/>
    </row>
    <row r="22" customFormat="false" ht="12.75" hidden="false" customHeight="false" outlineLevel="0" collapsed="false">
      <c r="A22" s="4"/>
      <c r="B22" s="262"/>
      <c r="C22" s="262"/>
      <c r="D22" s="262" t="s">
        <v>487</v>
      </c>
    </row>
    <row r="23" customFormat="false" ht="87" hidden="false" customHeight="true" outlineLevel="0" collapsed="false">
      <c r="A23" s="273" t="s">
        <v>488</v>
      </c>
      <c r="B23" s="273"/>
      <c r="C23" s="273"/>
      <c r="D23" s="273"/>
    </row>
    <row r="24" customFormat="false" ht="21.75" hidden="false" customHeight="true" outlineLevel="0" collapsed="false">
      <c r="A24" s="264"/>
      <c r="B24" s="264"/>
      <c r="C24" s="264"/>
      <c r="D24" s="265" t="s">
        <v>43</v>
      </c>
    </row>
    <row r="25" customFormat="false" ht="12.75" hidden="false" customHeight="true" outlineLevel="0" collapsed="false">
      <c r="A25" s="266" t="s">
        <v>478</v>
      </c>
      <c r="B25" s="267" t="s">
        <v>46</v>
      </c>
      <c r="C25" s="267"/>
      <c r="D25" s="267"/>
    </row>
    <row r="26" customFormat="false" ht="12.75" hidden="false" customHeight="true" outlineLevel="0" collapsed="false">
      <c r="A26" s="266"/>
      <c r="B26" s="267" t="s">
        <v>108</v>
      </c>
      <c r="C26" s="267"/>
      <c r="D26" s="267"/>
    </row>
    <row r="27" customFormat="false" ht="12.75" hidden="false" customHeight="true" outlineLevel="0" collapsed="false">
      <c r="A27" s="268" t="s">
        <v>7</v>
      </c>
      <c r="B27" s="268" t="s">
        <v>110</v>
      </c>
      <c r="C27" s="268"/>
      <c r="D27" s="268"/>
    </row>
    <row r="28" customFormat="false" ht="12.75" hidden="false" customHeight="true" outlineLevel="0" collapsed="false">
      <c r="A28" s="269" t="s">
        <v>480</v>
      </c>
      <c r="B28" s="274" t="n">
        <v>144.5</v>
      </c>
      <c r="C28" s="274"/>
      <c r="D28" s="274"/>
    </row>
    <row r="29" customFormat="false" ht="12.75" hidden="false" customHeight="true" outlineLevel="0" collapsed="false">
      <c r="A29" s="269" t="s">
        <v>481</v>
      </c>
      <c r="B29" s="274" t="n">
        <v>500</v>
      </c>
      <c r="C29" s="274"/>
      <c r="D29" s="274"/>
    </row>
    <row r="30" customFormat="false" ht="12.75" hidden="false" customHeight="true" outlineLevel="0" collapsed="false">
      <c r="A30" s="269" t="s">
        <v>483</v>
      </c>
      <c r="B30" s="274" t="n">
        <v>120</v>
      </c>
      <c r="C30" s="274"/>
      <c r="D30" s="274"/>
    </row>
    <row r="31" customFormat="false" ht="12.75" hidden="false" customHeight="true" outlineLevel="0" collapsed="false">
      <c r="A31" s="269" t="s">
        <v>484</v>
      </c>
      <c r="B31" s="274" t="n">
        <v>500</v>
      </c>
      <c r="C31" s="274"/>
      <c r="D31" s="274"/>
    </row>
    <row r="32" customFormat="false" ht="12.75" hidden="false" customHeight="true" outlineLevel="0" collapsed="false">
      <c r="A32" s="269" t="s">
        <v>486</v>
      </c>
      <c r="B32" s="274" t="n">
        <v>200</v>
      </c>
      <c r="C32" s="274"/>
      <c r="D32" s="274"/>
    </row>
    <row r="33" customFormat="false" ht="12.75" hidden="false" customHeight="true" outlineLevel="0" collapsed="false">
      <c r="A33" s="275" t="s">
        <v>118</v>
      </c>
      <c r="B33" s="276" t="n">
        <v>1464.5</v>
      </c>
      <c r="C33" s="276"/>
      <c r="D33" s="276"/>
    </row>
    <row r="34" customFormat="false" ht="12.75" hidden="false" customHeight="false" outlineLevel="0" collapsed="false">
      <c r="A34" s="4"/>
      <c r="B34" s="62"/>
      <c r="C34" s="62"/>
      <c r="D34" s="62"/>
    </row>
    <row r="35" customFormat="false" ht="12.75" hidden="false" customHeight="false" outlineLevel="0" collapsed="false">
      <c r="A35" s="4"/>
      <c r="B35" s="262"/>
      <c r="C35" s="262"/>
      <c r="D35" s="262" t="s">
        <v>489</v>
      </c>
    </row>
    <row r="36" customFormat="false" ht="199.5" hidden="false" customHeight="true" outlineLevel="0" collapsed="false">
      <c r="A36" s="277" t="s">
        <v>490</v>
      </c>
      <c r="B36" s="277"/>
      <c r="C36" s="277"/>
      <c r="D36" s="277"/>
    </row>
    <row r="37" customFormat="false" ht="12.75" hidden="false" customHeight="false" outlineLevel="0" collapsed="false">
      <c r="A37" s="264"/>
      <c r="B37" s="264"/>
      <c r="C37" s="264"/>
      <c r="D37" s="265" t="s">
        <v>43</v>
      </c>
    </row>
    <row r="38" customFormat="false" ht="22.5" hidden="false" customHeight="true" outlineLevel="0" collapsed="false">
      <c r="A38" s="266" t="s">
        <v>478</v>
      </c>
      <c r="B38" s="267" t="s">
        <v>46</v>
      </c>
      <c r="C38" s="267"/>
      <c r="D38" s="267"/>
    </row>
    <row r="39" customFormat="false" ht="27" hidden="false" customHeight="true" outlineLevel="0" collapsed="false">
      <c r="A39" s="266"/>
      <c r="B39" s="267" t="s">
        <v>108</v>
      </c>
      <c r="C39" s="267" t="s">
        <v>48</v>
      </c>
      <c r="D39" s="267" t="s">
        <v>109</v>
      </c>
    </row>
    <row r="40" customFormat="false" ht="12.75" hidden="false" customHeight="false" outlineLevel="0" collapsed="false">
      <c r="A40" s="268" t="s">
        <v>7</v>
      </c>
      <c r="B40" s="268" t="s">
        <v>110</v>
      </c>
      <c r="C40" s="268" t="s">
        <v>50</v>
      </c>
      <c r="D40" s="268" t="s">
        <v>51</v>
      </c>
    </row>
    <row r="41" customFormat="false" ht="12.75" hidden="false" customHeight="false" outlineLevel="0" collapsed="false">
      <c r="A41" s="269" t="s">
        <v>479</v>
      </c>
      <c r="B41" s="278" t="n">
        <v>100</v>
      </c>
      <c r="C41" s="278" t="n">
        <v>100</v>
      </c>
      <c r="D41" s="278" t="n">
        <v>100</v>
      </c>
    </row>
    <row r="42" customFormat="false" ht="12.75" hidden="false" customHeight="false" outlineLevel="0" collapsed="false">
      <c r="A42" s="269" t="s">
        <v>480</v>
      </c>
      <c r="B42" s="278" t="n">
        <v>50</v>
      </c>
      <c r="C42" s="278" t="n">
        <v>50</v>
      </c>
      <c r="D42" s="278" t="n">
        <v>50</v>
      </c>
    </row>
    <row r="43" customFormat="false" ht="12.75" hidden="false" customHeight="false" outlineLevel="0" collapsed="false">
      <c r="A43" s="269" t="s">
        <v>481</v>
      </c>
      <c r="B43" s="278" t="n">
        <v>200</v>
      </c>
      <c r="C43" s="278" t="n">
        <v>200</v>
      </c>
      <c r="D43" s="278" t="n">
        <v>200</v>
      </c>
    </row>
    <row r="44" customFormat="false" ht="12.75" hidden="false" customHeight="false" outlineLevel="0" collapsed="false">
      <c r="A44" s="269" t="s">
        <v>482</v>
      </c>
      <c r="B44" s="278" t="n">
        <v>50</v>
      </c>
      <c r="C44" s="278" t="n">
        <v>50</v>
      </c>
      <c r="D44" s="278" t="n">
        <v>50</v>
      </c>
    </row>
    <row r="45" customFormat="false" ht="12.75" hidden="false" customHeight="false" outlineLevel="0" collapsed="false">
      <c r="A45" s="269" t="s">
        <v>483</v>
      </c>
      <c r="B45" s="278" t="n">
        <v>50</v>
      </c>
      <c r="C45" s="278" t="n">
        <v>50</v>
      </c>
      <c r="D45" s="278" t="n">
        <v>50</v>
      </c>
    </row>
    <row r="46" customFormat="false" ht="12.75" hidden="false" customHeight="false" outlineLevel="0" collapsed="false">
      <c r="A46" s="269" t="s">
        <v>484</v>
      </c>
      <c r="B46" s="278" t="n">
        <v>100</v>
      </c>
      <c r="C46" s="278" t="n">
        <v>100</v>
      </c>
      <c r="D46" s="278" t="n">
        <v>100</v>
      </c>
    </row>
    <row r="47" customFormat="false" ht="12.75" hidden="false" customHeight="false" outlineLevel="0" collapsed="false">
      <c r="A47" s="269" t="s">
        <v>485</v>
      </c>
      <c r="B47" s="278" t="n">
        <v>450</v>
      </c>
      <c r="C47" s="278" t="n">
        <v>450</v>
      </c>
      <c r="D47" s="278" t="n">
        <v>450</v>
      </c>
    </row>
    <row r="48" customFormat="false" ht="12.75" hidden="false" customHeight="false" outlineLevel="0" collapsed="false">
      <c r="A48" s="269" t="s">
        <v>486</v>
      </c>
      <c r="B48" s="278" t="n">
        <v>200</v>
      </c>
      <c r="C48" s="278" t="n">
        <v>200</v>
      </c>
      <c r="D48" s="278" t="n">
        <v>200</v>
      </c>
    </row>
    <row r="49" customFormat="false" ht="12.75" hidden="false" customHeight="false" outlineLevel="0" collapsed="false">
      <c r="A49" s="275" t="s">
        <v>118</v>
      </c>
      <c r="B49" s="279" t="n">
        <f aca="false">SUM(B41:B48)</f>
        <v>1200</v>
      </c>
      <c r="C49" s="279" t="n">
        <f aca="false">SUM(C41:C48)</f>
        <v>1200</v>
      </c>
      <c r="D49" s="279" t="n">
        <f aca="false">SUM(D41:D48)</f>
        <v>1200</v>
      </c>
    </row>
    <row r="50" customFormat="false" ht="12.75" hidden="false" customHeight="false" outlineLevel="0" collapsed="false">
      <c r="A50" s="4"/>
      <c r="B50" s="4"/>
      <c r="C50" s="4"/>
      <c r="D50" s="62" t="s">
        <v>491</v>
      </c>
    </row>
    <row r="51" customFormat="false" ht="121.5" hidden="false" customHeight="true" outlineLevel="0" collapsed="false">
      <c r="A51" s="277" t="s">
        <v>492</v>
      </c>
      <c r="B51" s="277"/>
      <c r="C51" s="277"/>
      <c r="D51" s="277"/>
    </row>
    <row r="52" customFormat="false" ht="12.75" hidden="false" customHeight="false" outlineLevel="0" collapsed="false">
      <c r="A52" s="264"/>
      <c r="B52" s="264"/>
      <c r="C52" s="264"/>
      <c r="D52" s="265" t="s">
        <v>43</v>
      </c>
    </row>
    <row r="53" customFormat="false" ht="18.75" hidden="false" customHeight="true" outlineLevel="0" collapsed="false">
      <c r="A53" s="266" t="s">
        <v>478</v>
      </c>
      <c r="B53" s="267" t="s">
        <v>46</v>
      </c>
      <c r="C53" s="267"/>
      <c r="D53" s="267"/>
    </row>
    <row r="54" customFormat="false" ht="12.75" hidden="false" customHeight="false" outlineLevel="0" collapsed="false">
      <c r="A54" s="266"/>
      <c r="B54" s="267" t="s">
        <v>108</v>
      </c>
      <c r="C54" s="267" t="s">
        <v>48</v>
      </c>
      <c r="D54" s="267" t="s">
        <v>109</v>
      </c>
    </row>
    <row r="55" customFormat="false" ht="12.75" hidden="false" customHeight="false" outlineLevel="0" collapsed="false">
      <c r="A55" s="268" t="s">
        <v>7</v>
      </c>
      <c r="B55" s="268" t="s">
        <v>110</v>
      </c>
      <c r="C55" s="268" t="s">
        <v>50</v>
      </c>
      <c r="D55" s="268" t="s">
        <v>51</v>
      </c>
    </row>
    <row r="56" customFormat="false" ht="12.75" hidden="false" customHeight="false" outlineLevel="0" collapsed="false">
      <c r="A56" s="269" t="s">
        <v>479</v>
      </c>
      <c r="B56" s="278" t="n">
        <v>10</v>
      </c>
      <c r="C56" s="278" t="n">
        <v>10</v>
      </c>
      <c r="D56" s="278" t="n">
        <v>10</v>
      </c>
    </row>
    <row r="57" customFormat="false" ht="12.75" hidden="false" customHeight="false" outlineLevel="0" collapsed="false">
      <c r="A57" s="269" t="s">
        <v>480</v>
      </c>
      <c r="B57" s="278" t="n">
        <v>5</v>
      </c>
      <c r="C57" s="278" t="n">
        <v>5</v>
      </c>
      <c r="D57" s="278" t="n">
        <v>5</v>
      </c>
    </row>
    <row r="58" customFormat="false" ht="12.75" hidden="false" customHeight="false" outlineLevel="0" collapsed="false">
      <c r="A58" s="269" t="s">
        <v>481</v>
      </c>
      <c r="B58" s="278" t="n">
        <v>7</v>
      </c>
      <c r="C58" s="278" t="n">
        <v>7</v>
      </c>
      <c r="D58" s="278" t="n">
        <v>7</v>
      </c>
    </row>
    <row r="59" customFormat="false" ht="12.75" hidden="false" customHeight="false" outlineLevel="0" collapsed="false">
      <c r="A59" s="269" t="s">
        <v>482</v>
      </c>
      <c r="B59" s="278" t="n">
        <v>2</v>
      </c>
      <c r="C59" s="278" t="n">
        <v>2</v>
      </c>
      <c r="D59" s="278" t="n">
        <v>2</v>
      </c>
    </row>
    <row r="60" customFormat="false" ht="12.75" hidden="false" customHeight="false" outlineLevel="0" collapsed="false">
      <c r="A60" s="269" t="s">
        <v>483</v>
      </c>
      <c r="B60" s="278" t="n">
        <v>2</v>
      </c>
      <c r="C60" s="278" t="n">
        <v>2</v>
      </c>
      <c r="D60" s="278" t="n">
        <v>2</v>
      </c>
    </row>
    <row r="61" customFormat="false" ht="12.75" hidden="false" customHeight="false" outlineLevel="0" collapsed="false">
      <c r="A61" s="269" t="s">
        <v>484</v>
      </c>
      <c r="B61" s="278" t="n">
        <v>5</v>
      </c>
      <c r="C61" s="278" t="n">
        <v>5</v>
      </c>
      <c r="D61" s="278" t="n">
        <v>5</v>
      </c>
    </row>
    <row r="62" customFormat="false" ht="12.75" hidden="false" customHeight="false" outlineLevel="0" collapsed="false">
      <c r="A62" s="269" t="s">
        <v>485</v>
      </c>
      <c r="B62" s="278" t="n">
        <v>14</v>
      </c>
      <c r="C62" s="278" t="n">
        <v>14</v>
      </c>
      <c r="D62" s="278" t="n">
        <v>14</v>
      </c>
    </row>
    <row r="63" customFormat="false" ht="12.75" hidden="false" customHeight="false" outlineLevel="0" collapsed="false">
      <c r="A63" s="269" t="s">
        <v>486</v>
      </c>
      <c r="B63" s="278" t="n">
        <v>5</v>
      </c>
      <c r="C63" s="278" t="n">
        <v>5</v>
      </c>
      <c r="D63" s="278" t="n">
        <v>5</v>
      </c>
    </row>
    <row r="64" customFormat="false" ht="12.75" hidden="false" customHeight="false" outlineLevel="0" collapsed="false">
      <c r="A64" s="280" t="s">
        <v>118</v>
      </c>
      <c r="B64" s="279" t="n">
        <f aca="false">SUM(B56:B63)</f>
        <v>50</v>
      </c>
      <c r="C64" s="279" t="n">
        <f aca="false">SUM(C56:C63)</f>
        <v>50</v>
      </c>
      <c r="D64" s="279" t="n">
        <f aca="false">SUM(D56:D63)</f>
        <v>50</v>
      </c>
    </row>
    <row r="65" customFormat="false" ht="12.75" hidden="false" customHeight="false" outlineLevel="0" collapsed="false">
      <c r="A65" s="4"/>
      <c r="B65" s="4"/>
      <c r="C65" s="4"/>
      <c r="D65" s="62" t="s">
        <v>493</v>
      </c>
    </row>
    <row r="66" customFormat="false" ht="80.25" hidden="false" customHeight="true" outlineLevel="0" collapsed="false">
      <c r="A66" s="277" t="s">
        <v>494</v>
      </c>
      <c r="B66" s="277"/>
      <c r="C66" s="277"/>
      <c r="D66" s="277"/>
    </row>
    <row r="67" customFormat="false" ht="12.75" hidden="false" customHeight="false" outlineLevel="0" collapsed="false">
      <c r="A67" s="264"/>
      <c r="B67" s="264"/>
      <c r="C67" s="264"/>
      <c r="D67" s="265" t="s">
        <v>43</v>
      </c>
    </row>
    <row r="68" customFormat="false" ht="12.75" hidden="false" customHeight="false" outlineLevel="0" collapsed="false">
      <c r="A68" s="266" t="s">
        <v>478</v>
      </c>
      <c r="B68" s="267" t="s">
        <v>46</v>
      </c>
      <c r="C68" s="267"/>
      <c r="D68" s="267"/>
    </row>
    <row r="69" customFormat="false" ht="12.75" hidden="false" customHeight="false" outlineLevel="0" collapsed="false">
      <c r="A69" s="266"/>
      <c r="B69" s="267" t="s">
        <v>108</v>
      </c>
      <c r="C69" s="267" t="s">
        <v>48</v>
      </c>
      <c r="D69" s="267" t="s">
        <v>109</v>
      </c>
    </row>
    <row r="70" customFormat="false" ht="12.75" hidden="false" customHeight="false" outlineLevel="0" collapsed="false">
      <c r="A70" s="268" t="s">
        <v>7</v>
      </c>
      <c r="B70" s="268" t="s">
        <v>110</v>
      </c>
      <c r="C70" s="268" t="s">
        <v>50</v>
      </c>
      <c r="D70" s="268" t="s">
        <v>51</v>
      </c>
    </row>
    <row r="71" customFormat="false" ht="12.75" hidden="false" customHeight="false" outlineLevel="0" collapsed="false">
      <c r="A71" s="269" t="s">
        <v>479</v>
      </c>
      <c r="B71" s="278" t="n">
        <v>7</v>
      </c>
      <c r="C71" s="278" t="n">
        <v>7</v>
      </c>
      <c r="D71" s="278" t="n">
        <v>7</v>
      </c>
    </row>
    <row r="72" customFormat="false" ht="12.75" hidden="false" customHeight="false" outlineLevel="0" collapsed="false">
      <c r="A72" s="269" t="s">
        <v>480</v>
      </c>
      <c r="B72" s="278" t="n">
        <v>2</v>
      </c>
      <c r="C72" s="278" t="n">
        <v>2</v>
      </c>
      <c r="D72" s="278" t="n">
        <v>2</v>
      </c>
    </row>
    <row r="73" customFormat="false" ht="12.75" hidden="false" customHeight="false" outlineLevel="0" collapsed="false">
      <c r="A73" s="269" t="s">
        <v>481</v>
      </c>
      <c r="B73" s="278" t="n">
        <v>2</v>
      </c>
      <c r="C73" s="278" t="n">
        <v>2</v>
      </c>
      <c r="D73" s="278" t="n">
        <v>2</v>
      </c>
    </row>
    <row r="74" customFormat="false" ht="12.75" hidden="false" customHeight="false" outlineLevel="0" collapsed="false">
      <c r="A74" s="269" t="s">
        <v>482</v>
      </c>
      <c r="B74" s="278" t="n">
        <v>1</v>
      </c>
      <c r="C74" s="278" t="n">
        <v>1</v>
      </c>
      <c r="D74" s="278" t="n">
        <v>1</v>
      </c>
    </row>
    <row r="75" customFormat="false" ht="12.75" hidden="false" customHeight="false" outlineLevel="0" collapsed="false">
      <c r="A75" s="269" t="s">
        <v>483</v>
      </c>
      <c r="B75" s="278" t="n">
        <v>1</v>
      </c>
      <c r="C75" s="278" t="n">
        <v>1</v>
      </c>
      <c r="D75" s="278" t="n">
        <v>1</v>
      </c>
    </row>
    <row r="76" customFormat="false" ht="12.75" hidden="false" customHeight="false" outlineLevel="0" collapsed="false">
      <c r="A76" s="269" t="s">
        <v>484</v>
      </c>
      <c r="B76" s="278" t="n">
        <v>3</v>
      </c>
      <c r="C76" s="278" t="n">
        <v>3</v>
      </c>
      <c r="D76" s="278" t="n">
        <v>3</v>
      </c>
    </row>
    <row r="77" customFormat="false" ht="12.75" hidden="false" customHeight="false" outlineLevel="0" collapsed="false">
      <c r="A77" s="269" t="s">
        <v>485</v>
      </c>
      <c r="B77" s="278" t="n">
        <v>32</v>
      </c>
      <c r="C77" s="278" t="n">
        <v>32</v>
      </c>
      <c r="D77" s="278" t="n">
        <v>32</v>
      </c>
    </row>
    <row r="78" customFormat="false" ht="12.75" hidden="false" customHeight="false" outlineLevel="0" collapsed="false">
      <c r="A78" s="269" t="s">
        <v>486</v>
      </c>
      <c r="B78" s="278" t="n">
        <v>2</v>
      </c>
      <c r="C78" s="278" t="n">
        <v>2</v>
      </c>
      <c r="D78" s="278" t="n">
        <v>2</v>
      </c>
    </row>
    <row r="79" customFormat="false" ht="12.75" hidden="false" customHeight="false" outlineLevel="0" collapsed="false">
      <c r="A79" s="280" t="s">
        <v>118</v>
      </c>
      <c r="B79" s="279" t="n">
        <f aca="false">SUM(B71:B78)</f>
        <v>50</v>
      </c>
      <c r="C79" s="279" t="n">
        <f aca="false">SUM(C71:C78)</f>
        <v>50</v>
      </c>
      <c r="D79" s="279" t="n">
        <f aca="false">SUM(D71:D78)</f>
        <v>50</v>
      </c>
    </row>
  </sheetData>
  <mergeCells count="24">
    <mergeCell ref="B1:D4"/>
    <mergeCell ref="A7:D7"/>
    <mergeCell ref="A9:A10"/>
    <mergeCell ref="B9:D9"/>
    <mergeCell ref="A23:D23"/>
    <mergeCell ref="A25:A26"/>
    <mergeCell ref="B25:D25"/>
    <mergeCell ref="B26:D26"/>
    <mergeCell ref="B27:D27"/>
    <mergeCell ref="B28:D28"/>
    <mergeCell ref="B29:D29"/>
    <mergeCell ref="B30:D30"/>
    <mergeCell ref="B31:D31"/>
    <mergeCell ref="B32:D32"/>
    <mergeCell ref="B33:D33"/>
    <mergeCell ref="A36:D36"/>
    <mergeCell ref="A38:A39"/>
    <mergeCell ref="B38:D38"/>
    <mergeCell ref="A51:D51"/>
    <mergeCell ref="A53:A54"/>
    <mergeCell ref="B53:D53"/>
    <mergeCell ref="A66:D66"/>
    <mergeCell ref="A68:A69"/>
    <mergeCell ref="B68:D68"/>
  </mergeCells>
  <conditionalFormatting sqref="B1">
    <cfRule type="expression" priority="2" aboveAverage="0" equalAverage="0" bottom="0" percent="0" rank="0" text="" dxfId="94">
      <formula>'[1]Приложение 7'!$BV$74&lt;&gt;""</formula>
    </cfRule>
  </conditionalFormatting>
  <printOptions headings="false" gridLines="false" gridLinesSet="true" horizontalCentered="false" verticalCentered="false"/>
  <pageMargins left="0.433333333333333" right="0.236111111111111" top="0.702777777777778" bottom="1.22083333333333" header="0.3" footer="0.511811023622047"/>
  <pageSetup paperSize="9" scale="83" fitToWidth="1" fitToHeight="1" pageOrder="downThenOver" orientation="portrait" blackAndWhite="false" draft="false" cellComments="none" horizontalDpi="300" verticalDpi="300" copies="1"/>
  <headerFooter differentFirst="false" differentOddEven="false">
    <oddHeader>&amp;C&amp;P</oddHeader>
    <oddFooter/>
  </headerFooter>
  <colBreaks count="1" manualBreakCount="1">
    <brk id="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133" width="40.15"/>
    <col collapsed="false" customWidth="true" hidden="false" outlineLevel="0" max="2" min="2" style="133" width="60.32"/>
    <col collapsed="false" customWidth="true" hidden="false" outlineLevel="0" max="3" min="3" style="133" width="25.82"/>
    <col collapsed="false" customWidth="true" hidden="false" outlineLevel="0" max="4" min="4" style="133" width="27.82"/>
    <col collapsed="false" customWidth="true" hidden="false" outlineLevel="0" max="5" min="5" style="133" width="26.49"/>
    <col collapsed="false" customWidth="true" hidden="false" outlineLevel="0" max="8" min="6" style="133" width="6.99"/>
    <col collapsed="false" customWidth="true" hidden="false" outlineLevel="0" max="11" min="9" style="191" width="13.99"/>
  </cols>
  <sheetData>
    <row r="1" customFormat="false" ht="15.75" hidden="false" customHeight="true" outlineLevel="0" collapsed="false">
      <c r="A1" s="281"/>
      <c r="B1" s="282"/>
      <c r="C1" s="283" t="s">
        <v>495</v>
      </c>
      <c r="D1" s="283"/>
      <c r="E1" s="283"/>
    </row>
    <row r="2" customFormat="false" ht="15.75" hidden="false" customHeight="false" outlineLevel="0" collapsed="false">
      <c r="A2" s="284"/>
      <c r="B2" s="285"/>
      <c r="C2" s="283"/>
      <c r="D2" s="283"/>
      <c r="E2" s="283"/>
    </row>
    <row r="3" customFormat="false" ht="12.75" hidden="false" customHeight="false" outlineLevel="0" collapsed="false">
      <c r="A3" s="281"/>
      <c r="B3" s="285"/>
      <c r="C3" s="283"/>
      <c r="D3" s="283"/>
      <c r="E3" s="283"/>
    </row>
    <row r="4" customFormat="false" ht="15.75" hidden="false" customHeight="false" outlineLevel="0" collapsed="false">
      <c r="A4" s="281"/>
      <c r="B4" s="284"/>
      <c r="C4" s="283"/>
      <c r="D4" s="283"/>
      <c r="E4" s="283"/>
    </row>
    <row r="5" customFormat="false" ht="34.5" hidden="false" customHeight="true" outlineLevel="0" collapsed="false">
      <c r="A5" s="281"/>
      <c r="B5" s="284"/>
      <c r="C5" s="283"/>
      <c r="D5" s="283"/>
      <c r="E5" s="283"/>
    </row>
    <row r="6" customFormat="false" ht="12.75" hidden="false" customHeight="false" outlineLevel="0" collapsed="false">
      <c r="A6" s="286"/>
      <c r="B6" s="287"/>
      <c r="C6" s="287"/>
      <c r="D6" s="287"/>
      <c r="E6" s="287"/>
    </row>
    <row r="7" customFormat="false" ht="63" hidden="false" customHeight="true" outlineLevel="0" collapsed="false">
      <c r="A7" s="288" t="s">
        <v>496</v>
      </c>
      <c r="B7" s="288"/>
      <c r="C7" s="288"/>
      <c r="D7" s="288"/>
      <c r="E7" s="288"/>
    </row>
    <row r="8" customFormat="false" ht="12.75" hidden="false" customHeight="false" outlineLevel="0" collapsed="false">
      <c r="A8" s="289"/>
      <c r="B8" s="290"/>
      <c r="C8" s="290"/>
      <c r="D8" s="290"/>
      <c r="E8" s="290"/>
    </row>
    <row r="9" customFormat="false" ht="15.75" hidden="false" customHeight="true" outlineLevel="0" collapsed="false">
      <c r="A9" s="291" t="s">
        <v>44</v>
      </c>
      <c r="B9" s="292" t="s">
        <v>497</v>
      </c>
      <c r="C9" s="291" t="s">
        <v>498</v>
      </c>
      <c r="D9" s="291"/>
      <c r="E9" s="291"/>
    </row>
    <row r="10" customFormat="false" ht="83.25" hidden="false" customHeight="true" outlineLevel="0" collapsed="false">
      <c r="A10" s="291"/>
      <c r="B10" s="292"/>
      <c r="C10" s="293" t="s">
        <v>108</v>
      </c>
      <c r="D10" s="293" t="s">
        <v>48</v>
      </c>
      <c r="E10" s="293" t="s">
        <v>109</v>
      </c>
    </row>
    <row r="11" customFormat="false" ht="33.75" hidden="false" customHeight="true" outlineLevel="0" collapsed="false">
      <c r="A11" s="294" t="s">
        <v>7</v>
      </c>
      <c r="B11" s="295" t="s">
        <v>110</v>
      </c>
      <c r="C11" s="295" t="s">
        <v>50</v>
      </c>
      <c r="D11" s="295" t="s">
        <v>51</v>
      </c>
      <c r="E11" s="296" t="n">
        <v>5</v>
      </c>
    </row>
    <row r="12" customFormat="false" ht="60.75" hidden="false" customHeight="false" outlineLevel="0" collapsed="false">
      <c r="A12" s="297" t="s">
        <v>499</v>
      </c>
      <c r="B12" s="298" t="s">
        <v>500</v>
      </c>
      <c r="C12" s="299"/>
      <c r="D12" s="300" t="n">
        <v>0</v>
      </c>
      <c r="E12" s="300" t="n">
        <v>0</v>
      </c>
    </row>
    <row r="13" customFormat="false" ht="31.5" hidden="false" customHeight="false" outlineLevel="0" collapsed="false">
      <c r="A13" s="301" t="s">
        <v>501</v>
      </c>
      <c r="B13" s="302" t="s">
        <v>502</v>
      </c>
      <c r="C13" s="300" t="n">
        <v>-949.1</v>
      </c>
      <c r="D13" s="300" t="n">
        <v>-1265.4</v>
      </c>
      <c r="E13" s="300" t="n">
        <v>-1581.8</v>
      </c>
    </row>
    <row r="14" customFormat="false" ht="47.25" hidden="false" customHeight="false" outlineLevel="0" collapsed="false">
      <c r="A14" s="301" t="s">
        <v>503</v>
      </c>
      <c r="B14" s="302" t="s">
        <v>504</v>
      </c>
      <c r="C14" s="300" t="n">
        <v>-949.1</v>
      </c>
      <c r="D14" s="300" t="n">
        <v>-1265.4</v>
      </c>
      <c r="E14" s="300" t="n">
        <v>-1581.8</v>
      </c>
    </row>
    <row r="15" customFormat="false" ht="63" hidden="false" customHeight="false" outlineLevel="0" collapsed="false">
      <c r="A15" s="301" t="s">
        <v>505</v>
      </c>
      <c r="B15" s="302" t="s">
        <v>506</v>
      </c>
      <c r="C15" s="300" t="n">
        <v>-949.1</v>
      </c>
      <c r="D15" s="300" t="n">
        <v>-1265.4</v>
      </c>
      <c r="E15" s="300" t="n">
        <v>-1581.8</v>
      </c>
    </row>
    <row r="16" customFormat="false" ht="63.75" hidden="false" customHeight="false" outlineLevel="0" collapsed="false">
      <c r="A16" s="303" t="s">
        <v>507</v>
      </c>
      <c r="B16" s="302" t="s">
        <v>508</v>
      </c>
      <c r="C16" s="300" t="n">
        <v>-949.1</v>
      </c>
      <c r="D16" s="300" t="n">
        <v>-1265.4</v>
      </c>
      <c r="E16" s="300" t="n">
        <v>-1581.8</v>
      </c>
    </row>
    <row r="17" customFormat="false" ht="54.75" hidden="false" customHeight="true" outlineLevel="0" collapsed="false">
      <c r="A17" s="304" t="s">
        <v>509</v>
      </c>
      <c r="B17" s="305" t="s">
        <v>510</v>
      </c>
      <c r="C17" s="300" t="n">
        <v>949.1</v>
      </c>
      <c r="D17" s="300" t="n">
        <v>1265.4</v>
      </c>
      <c r="E17" s="300" t="n">
        <v>1581.8</v>
      </c>
    </row>
    <row r="18" customFormat="false" ht="41.25" hidden="false" customHeight="true" outlineLevel="0" collapsed="false">
      <c r="A18" s="306" t="s">
        <v>511</v>
      </c>
      <c r="B18" s="307" t="s">
        <v>512</v>
      </c>
      <c r="C18" s="300" t="n">
        <v>949.1</v>
      </c>
      <c r="D18" s="300" t="n">
        <v>1265.4</v>
      </c>
      <c r="E18" s="300" t="n">
        <v>1581.8</v>
      </c>
    </row>
    <row r="19" customFormat="false" ht="48" hidden="false" customHeight="false" outlineLevel="0" collapsed="false">
      <c r="A19" s="306" t="s">
        <v>513</v>
      </c>
      <c r="B19" s="308" t="s">
        <v>514</v>
      </c>
      <c r="C19" s="300" t="n">
        <v>949.1</v>
      </c>
      <c r="D19" s="300" t="n">
        <v>1265.4</v>
      </c>
      <c r="E19" s="300" t="n">
        <v>1581.8</v>
      </c>
    </row>
    <row r="20" customFormat="false" ht="69.75" hidden="false" customHeight="true" outlineLevel="0" collapsed="false">
      <c r="A20" s="306" t="s">
        <v>515</v>
      </c>
      <c r="B20" s="308" t="s">
        <v>516</v>
      </c>
      <c r="C20" s="300" t="n">
        <v>949.1</v>
      </c>
      <c r="D20" s="300" t="n">
        <v>1265.4</v>
      </c>
      <c r="E20" s="300" t="n">
        <v>1581.8</v>
      </c>
    </row>
    <row r="21" customFormat="false" ht="40.5" hidden="false" customHeight="false" outlineLevel="0" collapsed="false">
      <c r="A21" s="297" t="s">
        <v>517</v>
      </c>
      <c r="B21" s="298" t="s">
        <v>518</v>
      </c>
      <c r="C21" s="299"/>
      <c r="D21" s="309"/>
      <c r="E21" s="309"/>
    </row>
    <row r="22" customFormat="false" ht="40.5" hidden="false" customHeight="false" outlineLevel="0" collapsed="false">
      <c r="A22" s="297" t="s">
        <v>519</v>
      </c>
      <c r="B22" s="298" t="s">
        <v>520</v>
      </c>
      <c r="C22" s="299"/>
      <c r="D22" s="300"/>
      <c r="E22" s="300"/>
    </row>
    <row r="23" customFormat="false" ht="40.5" hidden="false" customHeight="false" outlineLevel="0" collapsed="false">
      <c r="A23" s="297" t="s">
        <v>521</v>
      </c>
      <c r="B23" s="298" t="s">
        <v>522</v>
      </c>
      <c r="C23" s="299"/>
      <c r="D23" s="300"/>
      <c r="E23" s="300"/>
    </row>
    <row r="24" customFormat="false" ht="40.5" hidden="false" customHeight="false" outlineLevel="0" collapsed="false">
      <c r="A24" s="297" t="s">
        <v>523</v>
      </c>
      <c r="B24" s="298" t="s">
        <v>524</v>
      </c>
      <c r="C24" s="299"/>
      <c r="D24" s="300"/>
      <c r="E24" s="300"/>
    </row>
    <row r="25" customFormat="false" ht="63.75" hidden="false" customHeight="true" outlineLevel="0" collapsed="false">
      <c r="A25" s="297" t="s">
        <v>525</v>
      </c>
      <c r="B25" s="298" t="s">
        <v>526</v>
      </c>
      <c r="C25" s="299"/>
      <c r="D25" s="300"/>
      <c r="E25" s="300"/>
    </row>
    <row r="26" customFormat="false" ht="40.5" hidden="false" customHeight="false" outlineLevel="0" collapsed="false">
      <c r="A26" s="297" t="s">
        <v>527</v>
      </c>
      <c r="B26" s="298" t="s">
        <v>528</v>
      </c>
      <c r="C26" s="299"/>
      <c r="D26" s="300"/>
      <c r="E26" s="300"/>
    </row>
    <row r="27" customFormat="false" ht="40.5" hidden="false" customHeight="false" outlineLevel="0" collapsed="false">
      <c r="A27" s="297" t="s">
        <v>529</v>
      </c>
      <c r="B27" s="298" t="s">
        <v>530</v>
      </c>
      <c r="C27" s="299"/>
      <c r="D27" s="300"/>
      <c r="E27" s="300"/>
    </row>
    <row r="28" customFormat="false" ht="42.75" hidden="false" customHeight="true" outlineLevel="0" collapsed="false">
      <c r="A28" s="297" t="s">
        <v>531</v>
      </c>
      <c r="B28" s="298" t="s">
        <v>532</v>
      </c>
      <c r="C28" s="299"/>
      <c r="D28" s="300"/>
      <c r="E28" s="300"/>
    </row>
    <row r="29" customFormat="false" ht="60" hidden="false" customHeight="true" outlineLevel="0" collapsed="false">
      <c r="A29" s="297" t="s">
        <v>533</v>
      </c>
      <c r="B29" s="298" t="s">
        <v>534</v>
      </c>
      <c r="C29" s="299"/>
      <c r="D29" s="300"/>
      <c r="E29" s="300"/>
    </row>
    <row r="30" customFormat="false" ht="67.5" hidden="false" customHeight="true" outlineLevel="0" collapsed="false">
      <c r="A30" s="297" t="s">
        <v>535</v>
      </c>
      <c r="B30" s="298" t="s">
        <v>536</v>
      </c>
      <c r="C30" s="299"/>
      <c r="D30" s="300"/>
      <c r="E30" s="300"/>
    </row>
    <row r="31" customFormat="false" ht="20.25" hidden="false" customHeight="false" outlineLevel="0" collapsed="false">
      <c r="A31" s="310"/>
      <c r="B31" s="311" t="s">
        <v>537</v>
      </c>
      <c r="C31" s="312"/>
      <c r="D31" s="313"/>
      <c r="E31" s="314"/>
    </row>
    <row r="32" customFormat="false" ht="20.25" hidden="false" customHeight="false" outlineLevel="0" collapsed="false">
      <c r="A32" s="310"/>
      <c r="B32" s="315" t="s">
        <v>538</v>
      </c>
      <c r="C32" s="311" t="n">
        <v>-949.1</v>
      </c>
      <c r="D32" s="316" t="n">
        <v>-1265.4</v>
      </c>
      <c r="E32" s="317" t="n">
        <v>-1581.8</v>
      </c>
    </row>
    <row r="33" customFormat="false" ht="12.75" hidden="false" customHeight="false" outlineLevel="0" collapsed="false">
      <c r="A33" s="281"/>
      <c r="B33" s="281"/>
      <c r="C33" s="281"/>
      <c r="D33" s="281"/>
      <c r="E33" s="281"/>
    </row>
    <row r="34" customFormat="false" ht="12.75" hidden="false" customHeight="false" outlineLevel="0" collapsed="false">
      <c r="A34" s="281"/>
      <c r="B34" s="281"/>
      <c r="C34" s="281"/>
      <c r="D34" s="281"/>
      <c r="E34" s="281"/>
    </row>
    <row r="35" customFormat="false" ht="12.75" hidden="false" customHeight="false" outlineLevel="0" collapsed="false">
      <c r="A35" s="281"/>
      <c r="B35" s="281"/>
      <c r="C35" s="281"/>
      <c r="D35" s="281"/>
      <c r="E35" s="281"/>
    </row>
    <row r="36" customFormat="false" ht="12.75" hidden="false" customHeight="false" outlineLevel="0" collapsed="false">
      <c r="A36" s="281"/>
      <c r="B36" s="281"/>
      <c r="C36" s="281"/>
      <c r="D36" s="281"/>
      <c r="E36" s="281"/>
    </row>
    <row r="37" customFormat="false" ht="12.75" hidden="false" customHeight="false" outlineLevel="0" collapsed="false">
      <c r="A37" s="281"/>
      <c r="B37" s="281"/>
      <c r="C37" s="281"/>
      <c r="D37" s="281"/>
      <c r="E37" s="281"/>
    </row>
    <row r="38" customFormat="false" ht="12.75" hidden="false" customHeight="false" outlineLevel="0" collapsed="false">
      <c r="A38" s="281"/>
      <c r="B38" s="281"/>
      <c r="C38" s="281"/>
      <c r="D38" s="281"/>
      <c r="E38" s="281"/>
    </row>
    <row r="39" customFormat="false" ht="12.75" hidden="false" customHeight="false" outlineLevel="0" collapsed="false">
      <c r="A39" s="281"/>
      <c r="B39" s="281"/>
      <c r="C39" s="281"/>
      <c r="D39" s="281"/>
      <c r="E39" s="281"/>
    </row>
  </sheetData>
  <mergeCells count="5">
    <mergeCell ref="C1:E5"/>
    <mergeCell ref="A7:E7"/>
    <mergeCell ref="A9:A10"/>
    <mergeCell ref="B9:B10"/>
    <mergeCell ref="C9:E9"/>
  </mergeCells>
  <conditionalFormatting sqref="A2 B1:C1 B2:B5">
    <cfRule type="expression" priority="2" aboveAverage="0" equalAverage="0" bottom="0" percent="0" rank="0" text="" dxfId="95">
      <formula>$F2&lt;&gt;""</formula>
    </cfRule>
  </conditionalFormatting>
  <conditionalFormatting sqref="A8">
    <cfRule type="expression" priority="3" aboveAverage="0" equalAverage="0" bottom="0" percent="0" rank="0" text="" dxfId="96">
      <formula>#REF!&lt;&gt;""</formula>
    </cfRule>
  </conditionalFormatting>
  <printOptions headings="false" gridLines="false" gridLinesSet="true" horizontalCentered="false" verticalCentered="false"/>
  <pageMargins left="0.433333333333333" right="0.236111111111111" top="0.702777777777778" bottom="1.22083333333333" header="0.3" footer="0.511811023622047"/>
  <pageSetup paperSize="9" scale="83"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133" width="5.99"/>
    <col collapsed="false" customWidth="true" hidden="false" outlineLevel="0" max="2" min="2" style="133" width="51.65"/>
    <col collapsed="false" customWidth="true" hidden="false" outlineLevel="0" max="3" min="3" style="133" width="15.15"/>
    <col collapsed="false" customWidth="true" hidden="false" outlineLevel="0" max="4" min="4" style="133" width="18.15"/>
    <col collapsed="false" customWidth="true" hidden="false" outlineLevel="0" max="5" min="5" style="133" width="21.99"/>
    <col collapsed="false" customWidth="true" hidden="false" outlineLevel="0" max="6" min="6" style="133" width="0.32"/>
    <col collapsed="false" customWidth="true" hidden="false" outlineLevel="0" max="8" min="7" style="133" width="6.99"/>
    <col collapsed="false" customWidth="true" hidden="false" outlineLevel="0" max="11" min="9" style="191" width="13.99"/>
  </cols>
  <sheetData>
    <row r="1" customFormat="false" ht="12.75" hidden="false" customHeight="false" outlineLevel="0" collapsed="false">
      <c r="A1" s="281"/>
      <c r="B1" s="281"/>
      <c r="C1" s="281"/>
      <c r="D1" s="281"/>
      <c r="E1" s="281"/>
    </row>
    <row r="2" customFormat="false" ht="15.75" hidden="false" customHeight="true" outlineLevel="0" collapsed="false">
      <c r="A2" s="290"/>
      <c r="B2" s="318"/>
      <c r="C2" s="319" t="s">
        <v>539</v>
      </c>
      <c r="D2" s="319"/>
      <c r="E2" s="319"/>
      <c r="F2" s="319"/>
    </row>
    <row r="3" customFormat="false" ht="15.75" hidden="false" customHeight="false" outlineLevel="0" collapsed="false">
      <c r="A3" s="290"/>
      <c r="B3" s="318"/>
      <c r="C3" s="319"/>
      <c r="D3" s="319"/>
      <c r="E3" s="319"/>
      <c r="F3" s="319"/>
    </row>
    <row r="4" customFormat="false" ht="15.75" hidden="false" customHeight="false" outlineLevel="0" collapsed="false">
      <c r="A4" s="290"/>
      <c r="B4" s="318"/>
      <c r="C4" s="319"/>
      <c r="D4" s="319"/>
      <c r="E4" s="319"/>
      <c r="F4" s="319"/>
    </row>
    <row r="5" customFormat="false" ht="24.75" hidden="false" customHeight="true" outlineLevel="0" collapsed="false">
      <c r="A5" s="290"/>
      <c r="B5" s="318"/>
      <c r="C5" s="319"/>
      <c r="D5" s="319"/>
      <c r="E5" s="319"/>
      <c r="F5" s="319"/>
    </row>
    <row r="6" customFormat="false" ht="53.25" hidden="false" customHeight="true" outlineLevel="0" collapsed="false">
      <c r="A6" s="290"/>
      <c r="B6" s="318"/>
      <c r="C6" s="319"/>
      <c r="D6" s="319"/>
      <c r="E6" s="319"/>
      <c r="F6" s="319"/>
    </row>
    <row r="7" customFormat="false" ht="15.75" hidden="false" customHeight="false" outlineLevel="0" collapsed="false">
      <c r="A7" s="290"/>
      <c r="B7" s="318"/>
      <c r="C7" s="320"/>
      <c r="D7" s="320"/>
      <c r="E7" s="320"/>
      <c r="F7" s="320"/>
    </row>
    <row r="8" customFormat="false" ht="15.75" hidden="false" customHeight="false" outlineLevel="0" collapsed="false">
      <c r="A8" s="290"/>
      <c r="B8" s="318"/>
      <c r="C8" s="290"/>
      <c r="D8" s="290"/>
      <c r="E8" s="290"/>
      <c r="F8" s="290"/>
    </row>
    <row r="9" customFormat="false" ht="69" hidden="false" customHeight="true" outlineLevel="0" collapsed="false">
      <c r="A9" s="288" t="s">
        <v>540</v>
      </c>
      <c r="B9" s="288"/>
      <c r="C9" s="288"/>
      <c r="D9" s="288"/>
      <c r="E9" s="288"/>
      <c r="F9" s="288"/>
    </row>
    <row r="10" customFormat="false" ht="60.75" hidden="false" customHeight="true" outlineLevel="0" collapsed="false">
      <c r="A10" s="290"/>
      <c r="B10" s="321"/>
      <c r="C10" s="290"/>
      <c r="D10" s="290"/>
      <c r="E10" s="290"/>
      <c r="F10" s="290"/>
    </row>
    <row r="11" customFormat="false" ht="24.75" hidden="false" customHeight="true" outlineLevel="0" collapsed="false">
      <c r="A11" s="322" t="s">
        <v>541</v>
      </c>
      <c r="B11" s="323" t="s">
        <v>542</v>
      </c>
      <c r="C11" s="324" t="s">
        <v>543</v>
      </c>
      <c r="D11" s="324"/>
      <c r="E11" s="324"/>
      <c r="F11" s="324"/>
    </row>
    <row r="12" customFormat="false" ht="67.5" hidden="false" customHeight="true" outlineLevel="0" collapsed="false">
      <c r="A12" s="322"/>
      <c r="B12" s="323"/>
      <c r="C12" s="323" t="s">
        <v>108</v>
      </c>
      <c r="D12" s="324" t="s">
        <v>48</v>
      </c>
      <c r="E12" s="324" t="s">
        <v>109</v>
      </c>
      <c r="F12" s="324"/>
    </row>
    <row r="13" customFormat="false" ht="39" hidden="false" customHeight="true" outlineLevel="0" collapsed="false">
      <c r="A13" s="325"/>
      <c r="B13" s="326" t="s">
        <v>544</v>
      </c>
      <c r="C13" s="327" t="n">
        <f aca="false">C14+C15</f>
        <v>0</v>
      </c>
      <c r="D13" s="327" t="n">
        <f aca="false">D14+D15</f>
        <v>0</v>
      </c>
      <c r="E13" s="328" t="n">
        <v>0</v>
      </c>
      <c r="F13" s="328"/>
    </row>
    <row r="14" customFormat="false" ht="30" hidden="false" customHeight="true" outlineLevel="0" collapsed="false">
      <c r="A14" s="329"/>
      <c r="B14" s="330" t="s">
        <v>545</v>
      </c>
      <c r="C14" s="331" t="n">
        <v>0</v>
      </c>
      <c r="D14" s="331" t="n">
        <v>0</v>
      </c>
      <c r="E14" s="328" t="n">
        <v>0</v>
      </c>
      <c r="F14" s="328"/>
    </row>
    <row r="15" customFormat="false" ht="39" hidden="false" customHeight="true" outlineLevel="0" collapsed="false">
      <c r="A15" s="329"/>
      <c r="B15" s="330" t="s">
        <v>546</v>
      </c>
      <c r="C15" s="331" t="n">
        <v>0</v>
      </c>
      <c r="D15" s="331" t="n">
        <v>0</v>
      </c>
      <c r="E15" s="328" t="n">
        <v>0</v>
      </c>
      <c r="F15" s="328"/>
    </row>
    <row r="16" customFormat="false" ht="48.75" hidden="false" customHeight="true" outlineLevel="0" collapsed="false">
      <c r="A16" s="332"/>
      <c r="B16" s="333" t="s">
        <v>547</v>
      </c>
      <c r="C16" s="327" t="n">
        <v>-949.1</v>
      </c>
      <c r="D16" s="327" t="n">
        <v>-1265.4</v>
      </c>
      <c r="E16" s="334" t="n">
        <v>-1581.8</v>
      </c>
      <c r="F16" s="334"/>
    </row>
    <row r="17" customFormat="false" ht="24" hidden="false" customHeight="true" outlineLevel="0" collapsed="false">
      <c r="A17" s="325"/>
      <c r="B17" s="335" t="s">
        <v>545</v>
      </c>
      <c r="C17" s="331" t="n">
        <v>0</v>
      </c>
      <c r="D17" s="331" t="n">
        <v>0</v>
      </c>
      <c r="E17" s="328" t="n">
        <v>0</v>
      </c>
      <c r="F17" s="328"/>
    </row>
    <row r="18" customFormat="false" ht="39" hidden="false" customHeight="true" outlineLevel="0" collapsed="false">
      <c r="A18" s="325"/>
      <c r="B18" s="330" t="s">
        <v>546</v>
      </c>
      <c r="C18" s="331" t="n">
        <v>-949.1</v>
      </c>
      <c r="D18" s="331" t="n">
        <v>-1265.4</v>
      </c>
      <c r="E18" s="334" t="n">
        <v>-1581.8</v>
      </c>
      <c r="F18" s="334"/>
    </row>
    <row r="19" customFormat="false" ht="27" hidden="false" customHeight="true" outlineLevel="0" collapsed="false">
      <c r="A19" s="332"/>
      <c r="B19" s="336" t="s">
        <v>118</v>
      </c>
      <c r="C19" s="327" t="n">
        <v>-949.1</v>
      </c>
      <c r="D19" s="327" t="n">
        <v>-1265.4</v>
      </c>
      <c r="E19" s="334" t="n">
        <v>-1581.8</v>
      </c>
      <c r="F19" s="334"/>
    </row>
    <row r="20" customFormat="false" ht="12.75" hidden="false" customHeight="false" outlineLevel="0" collapsed="false">
      <c r="A20" s="290"/>
      <c r="B20" s="290"/>
      <c r="C20" s="337"/>
      <c r="D20" s="290"/>
      <c r="E20" s="290"/>
      <c r="F20" s="290"/>
    </row>
  </sheetData>
  <mergeCells count="13">
    <mergeCell ref="C2:F6"/>
    <mergeCell ref="A9:F9"/>
    <mergeCell ref="A11:A12"/>
    <mergeCell ref="B11:B12"/>
    <mergeCell ref="C11:F11"/>
    <mergeCell ref="E12:F12"/>
    <mergeCell ref="E13:F13"/>
    <mergeCell ref="E14:F14"/>
    <mergeCell ref="E15:F15"/>
    <mergeCell ref="E16:F16"/>
    <mergeCell ref="E17:F17"/>
    <mergeCell ref="E18:F18"/>
    <mergeCell ref="E19:F19"/>
  </mergeCells>
  <conditionalFormatting sqref="B2:B8">
    <cfRule type="expression" priority="2" aboveAverage="0" equalAverage="0" bottom="0" percent="0" rank="0" text="" dxfId="97">
      <formula>$E2&lt;&gt;""</formula>
    </cfRule>
  </conditionalFormatting>
  <printOptions headings="false" gridLines="false" gridLinesSet="true" horizontalCentered="false" verticalCentered="false"/>
  <pageMargins left="0.433333333333333" right="0.236111111111111" top="0.702777777777778" bottom="1.22083333333333" header="0.3" footer="0.511811023622047"/>
  <pageSetup paperSize="9" scale="83"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22-12-28T08:09:51Z</cp:lastPrinted>
  <dcterms:modified xsi:type="dcterms:W3CDTF">2023-03-24T13:02:18Z</dcterms:modified>
  <cp:revision>0</cp:revision>
  <dc:subject/>
  <dc:title/>
</cp:coreProperties>
</file>