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1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  <sheet name="Приложение 8" sheetId="8" state="visible" r:id="rId9"/>
    <sheet name="Приложение 9" sheetId="9" state="visible" r:id="rId10"/>
    <sheet name="Приложение 10" sheetId="10" state="visible" r:id="rId11"/>
  </sheets>
  <definedNames>
    <definedName function="false" hidden="false" localSheetId="9" name="_xlnm.Print_Area" vbProcedure="false">'Приложение 10'!$A$1:$K$26</definedName>
    <definedName function="false" hidden="false" localSheetId="1" name="_xlnm.Print_Area" vbProcedure="false">'Приложение 2'!$A$1:$E$43</definedName>
    <definedName function="false" hidden="false" localSheetId="2" name="_xlnm.Print_Area" vbProcedure="false">'Приложение 3'!$A$1:$L$402</definedName>
    <definedName function="false" hidden="false" localSheetId="3" name="_xlnm.Print_Area" vbProcedure="false">'Приложение 4'!$A$1:$K$379</definedName>
    <definedName function="false" hidden="false" localSheetId="5" name="_xlnm.Print_Area" vbProcedure="false">'Приложение 6'!$A$1:$K$22</definedName>
    <definedName function="false" hidden="false" localSheetId="6" name="_xlnm.Print_Area" vbProcedure="false">'Приложение 7'!$A$1:$D$82</definedName>
    <definedName function="false" hidden="false" localSheetId="7" name="_xlnm.Print_Area" vbProcedure="false">'Приложение 8'!$A$1:$E$43</definedName>
    <definedName function="false" hidden="false" localSheetId="7" name="_xlnm.Print_Titles" vbProcedure="false">'Приложение 8'!$11:$11</definedName>
    <definedName function="false" hidden="false" localSheetId="8" name="_xlnm.Print_Area" vbProcedure="false">'Приложение 9'!$A$1:$F$18</definedName>
    <definedName function="false" hidden="false" localSheetId="2" name="Excel_BuiltIn__FilterDatabase" vbProcedure="false">'Приложение 3'!$A$6:$L$300</definedName>
    <definedName function="false" hidden="false" localSheetId="3" name="Excel_BuiltIn__FilterDatabase" vbProcedure="false">'Приложение 4'!$A$6:$N$300</definedName>
    <definedName function="false" hidden="false" localSheetId="4" name="Excel_BuiltIn__FilterDatabase" vbProcedure="false">'Приложение 5'!$A$6:$L$300</definedName>
    <definedName function="false" hidden="false" localSheetId="5" name="Excel_BuiltIn__FilterDatabase" vbProcedure="false">'Приложение 6'!$A$6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1" uniqueCount="581">
  <si>
    <t xml:space="preserve">Приложение 1
к решению Совета депутатов
Теньгушевского муниципального района Республики Мордовия «О бюджете Теньгушевского муниципального района Республики Мордовия на 2022 год и на плановый период 2023 и 2024 годов»</t>
  </si>
  <si>
    <r>
      <rPr>
        <b val="true"/>
        <sz val="12"/>
        <color rgb="FF000000"/>
        <rFont val="Times New Roman"/>
        <family val="1"/>
        <charset val="204"/>
      </rPr>
      <t xml:space="preserve">НОРМАТИВЫ 
РАСПРЕДЕЛЕНИЯ ДОХОДОВ МЕЖДУ БЮДЖЕТОМ ТЕНЬГУШЕВСКОГО МУНИЦИПАЛЬНОГО РАЙОНА РЕСПУБЛИКИ МОРДОВИЯ И БЮДЖЕТАМИ ПОСЕЛЕНИЙ НА 2022 ГОД И НА ПЛАНОВЫЙ ПЕРИОД 2023 И 2024 ГОДОВ
</t>
    </r>
    <r>
      <rPr>
        <b val="true"/>
        <sz val="11"/>
        <color rgb="FF000000"/>
        <rFont val="Times New Roman"/>
        <family val="1"/>
        <charset val="204"/>
      </rPr>
      <t xml:space="preserve"> (в процентах от сумм, зачисляемых в консолидированный бюджет  
муниципального района Республики Мордовия)</t>
    </r>
  </si>
  <si>
    <t xml:space="preserve">Наименование дохода</t>
  </si>
  <si>
    <t xml:space="preserve">Местные бюджеты,%</t>
  </si>
  <si>
    <t xml:space="preserve">Бюджет муниципального района</t>
  </si>
  <si>
    <t xml:space="preserve">Бюджеты поселений</t>
  </si>
  <si>
    <t xml:space="preserve">1</t>
  </si>
  <si>
    <t xml:space="preserve">Доходы от федеральных налогов и сборов</t>
  </si>
  <si>
    <t xml:space="preserve">В части погашения задолженности и перерасчетов по отмененным налогам, сборам и иным обязательным платежам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00</t>
  </si>
  <si>
    <t xml:space="preserve">Налог с продаж</t>
  </si>
  <si>
    <t xml:space="preserve">0</t>
  </si>
  <si>
    <t xml:space="preserve">Налог, взимаемый в виде стоимости патента в связи с применением упрощенной системы налогообложения (за налоговые периоды  с 1 января 2011 года по 1 января 2013 года)</t>
  </si>
  <si>
    <t xml:space="preserve">Налог на рекламу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Лицензионный сбор за право торговли спиртными напитками</t>
  </si>
  <si>
    <t xml:space="preserve">Прочие местные налоги и сборы</t>
  </si>
  <si>
    <t xml:space="preserve">В части доходов от оказания платных услуг (работ) и компенсации затрат государства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Прочие доходы от оказания платных услуг (работ) получателями средств бюджетов поселений</t>
  </si>
  <si>
    <t xml:space="preserve">Прочие доходы от компенсации затрат бюджетов муниципальных районов</t>
  </si>
  <si>
    <t xml:space="preserve">Прочие доходы от компенсации затрат бюджетов поселений</t>
  </si>
  <si>
    <t xml:space="preserve">В части административных платежей и сборов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Платежи, взимаемые органами местного самоуправления (организациями) поселений за выполнение определенных функций</t>
  </si>
  <si>
    <t xml:space="preserve">В части штрафов, санкций, возмещение ущерба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поселений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В части прочих неналоговых доходов</t>
  </si>
  <si>
    <t xml:space="preserve">Невыясненные поступления, зачисляемые в бюджеты муниципальных районов</t>
  </si>
  <si>
    <t xml:space="preserve">Невыясненные поступления, зачисляемые в бюджеты поселений</t>
  </si>
  <si>
    <t xml:space="preserve">Прочие неналоговые доходы бюджетов муниципальных районов</t>
  </si>
  <si>
    <t xml:space="preserve">Прочие неналоговые доходы бюджетов поселений</t>
  </si>
  <si>
    <t xml:space="preserve">Приложение 2
к решению Совета депутатов
Теньгушевского муниципального района Республики Мордовия «О бюджете Теньгушевского муниципального района Республики Мордовия на 2022 год и на плановый период 2023 и 2024 годов»
</t>
  </si>
  <si>
    <t xml:space="preserve">ОБЪЕМ 
БЕЗВОЗМЕЗДНЫХ ПОСТУПЛЕНИЙ В БЮДЖЕТ ТЕНЬГУШЕВСКОГО  МУНИЦИПАЛЬНОГО РАЙОНА (ГОРОДСКОГО ОКРУГА) РЕСПУБЛИКИ МОРДОВИЯ НА 2022 ГОД И НА ПЛАНОВЫЙ ПЕРИОД 2023 И 2024 ГОДОВ
</t>
  </si>
  <si>
    <t xml:space="preserve">(тыс. рублей)</t>
  </si>
  <si>
    <t xml:space="preserve">Код</t>
  </si>
  <si>
    <t xml:space="preserve">Наименование</t>
  </si>
  <si>
    <t xml:space="preserve">Сумма</t>
  </si>
  <si>
    <t xml:space="preserve">2022год</t>
  </si>
  <si>
    <t xml:space="preserve">2023 год</t>
  </si>
  <si>
    <t xml:space="preserve">2024год</t>
  </si>
  <si>
    <t xml:space="preserve">3</t>
  </si>
  <si>
    <t xml:space="preserve">4</t>
  </si>
  <si>
    <t xml:space="preserve">5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 на выравнивание бюджетной обеспеченност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в том числе: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7576 05 0000 150</t>
  </si>
  <si>
    <t xml:space="preserve">Субсидии бюджетам муниципальных районов на реализацию мероприятий по комплексному развитию сельских территорий в рамках Государственной программы РМ "Комплексное развитие сельских территорий" </t>
  </si>
  <si>
    <t xml:space="preserve">Субсидии бюджетам муниципальных районов на софинансирование строительства жилья, предоставляемого по договору найма жилого помещения на 2021 и наплановый период 2022 и 2023 годов.</t>
  </si>
  <si>
    <t xml:space="preserve">00020229999050000150</t>
  </si>
  <si>
    <t xml:space="preserve">Прочие субсидии</t>
  </si>
  <si>
    <t xml:space="preserve">Субсидии бюджетам муниципальных районов на софинансирование мероприятий по организации транспортного обслуживания населения по муниципальным маршрутам на территории РМ</t>
  </si>
  <si>
    <t xml:space="preserve">Субсидии бюджетам муниципальных районов из дорожного фондаРМ  на капитальный ремонт и ремонт автомобильных дорог общего пользования местного значения в 2021 году.</t>
  </si>
  <si>
    <t xml:space="preserve">2 02 30000  00 0000 150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осуществление государственных полномочий Республики Мордовия по организации предоставления обучающимся в муниципальных общеобразовательных организациях Республики Мордовия из малоимущих семей питания с освобождением от оплаты его стоимости</t>
  </si>
  <si>
    <t xml:space="preserve">Субвенции на осуществление государственных полномочий Республики Мордовия по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коммунальных услуг),</t>
  </si>
  <si>
    <t xml:space="preserve">Субвенции на осуществление государственных полномочий Республики Мордовия по финансовому обеспечению отдыха и оздоровление детей в каникулярное время</t>
  </si>
  <si>
    <t xml:space="preserve">Субвенции на осуществление государственных полномочий Республики Мордовия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на осуществление государственных полномочий Республики Мордовия по определению перечня должностных лиц, уполномоченных составлять протоколы об административных правонарушениях, предусмотренных Законом Республики Мордовия от 15 июня 2015 года № 38-З "Об административной ответственности на территории Республики Мордовия"</t>
  </si>
  <si>
    <t xml:space="preserve">Субвенции на осуществление государственных полномочий Республики Мордовия по предоставлению ежемесячной денежной выплаты молодым специалистам,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, установленной Указом Главы Республики Мордовия от 27 февраля 2015 года № 91-УГ "О дополнительных мерах по подготовке и закреплению молодых специалистов в сельскохозяйственном производстве", и оказанию содействия в трудоустройстве молодого специалистагосударственной службы в год окончания  образовательных организаций либо после завершения военной службы по призыву на срок не менее 5 лет</t>
  </si>
  <si>
    <t xml:space="preserve">Субвенции на осуществление государственных полномочий Республики Мордовия по предоставлению компенсационной выплаты молодым специалистам,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, установленной Указом Главы Республики Мордовия от 27 февраля 2015 года № 91-УГ "О дополнительных мерах по подготовке и закреплению молодых специалистов в сельскохозяйственном производстве", и оказанию содействия в трудоустройстве молодого специалистаобразовательных организаций  либо после завершения военной службы по призыву на срок не менее 5 лет</t>
  </si>
  <si>
    <t xml:space="preserve">Субвенции на осуществление государственных полномочий Республики Мордовия по организации мероприятий при осуществлении деятельности по обращению с животными без владельцев</t>
  </si>
  <si>
    <t xml:space="preserve">Субвенция на осуществление государственных полномочий Республики Мордовия по созданию, материально-техническому и организационному обеспечению деятельности административных комиссий</t>
  </si>
  <si>
    <t xml:space="preserve">Субвенция на осуществление государственных полномочий Республики Мордовия по профилактике безнадзорности и правонарушений несовершеннолетних, защите прав и законных интересов детей и подростков, предусмотренных Законом Республики Мордовия от 30 марта 2005 года № 26-З "Об организации деятельности комиссий по делам несовершеннолетних и защите их прав в Республике Мордовия"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082 05 0000 150</t>
  </si>
  <si>
    <t xml:space="preserve">Субвенции бюджетам 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 05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469 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8 05 0000 150</t>
  </si>
  <si>
    <t xml:space="preserve"> Единая субвенция бюджетам  муниципальных районов
</t>
  </si>
  <si>
    <t xml:space="preserve">Приложение 3 
к решению Совета депутатов
Теньгушевского муниципального района Республики Мордовия «О бюджете Теньгушевского муниципального района Республики Мордовия на 2022 год и на плановый период 2023 и 2024 годов»</t>
  </si>
  <si>
    <t xml:space="preserve">ВЕДОМСТВЕННАЯ СТРУКТУРА 
РАСХОДОВ БЮДЖЕТА МУНИЦИПАЛЬНОГО РАЙОНА (ГОРОДСКОГО ОКРУГА) РЕСПУБЛИКИ МОРДОВИЯ НА 2022 ГОД И НА ПЛАНОВЫЙ ПЕРИОД 2023 И 2024 ГОДОВ</t>
  </si>
  <si>
    <t xml:space="preserve">Адм</t>
  </si>
  <si>
    <t xml:space="preserve">Рз</t>
  </si>
  <si>
    <t xml:space="preserve">Прз</t>
  </si>
  <si>
    <t xml:space="preserve">Цср</t>
  </si>
  <si>
    <t xml:space="preserve">Вр</t>
  </si>
  <si>
    <t xml:space="preserve">2022 год</t>
  </si>
  <si>
    <t xml:space="preserve">2024 год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ВСЕГО</t>
  </si>
  <si>
    <t xml:space="preserve">Администрация Теньгушевского муниципального района Республики Мордовия</t>
  </si>
  <si>
    <t xml:space="preserve">9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Теньгушевского муниципального  района Республики Мордовия «Развитие муниципальной службы  в Теньгушевском муниципальном районе Республики Мордовия на  2019-2024 годы».</t>
  </si>
  <si>
    <t xml:space="preserve"> Подпрограмма "Обеспечение деятельности органов местного самоуправления"</t>
  </si>
  <si>
    <t xml:space="preserve">00</t>
  </si>
  <si>
    <t xml:space="preserve">Основное мероприятие "Обеспечение деятельности администрации района "</t>
  </si>
  <si>
    <t xml:space="preserve">Расходы на выплаты по оплате труда высшего должностного лица </t>
  </si>
  <si>
    <t xml:space="preserve">41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 государственных (муниципальных) 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</t>
  </si>
  <si>
    <t xml:space="preserve">41110</t>
  </si>
  <si>
    <t xml:space="preserve">  Расходы на выплаты персоналу государственных (муниципальных) органов</t>
  </si>
  <si>
    <t xml:space="preserve">Расходы на обеспечение функций органов местного самоуправления</t>
  </si>
  <si>
    <t xml:space="preserve">41120</t>
  </si>
  <si>
    <t xml:space="preserve">  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 Иные бюджетные ассигнования</t>
  </si>
  <si>
    <t xml:space="preserve">800</t>
  </si>
  <si>
    <t xml:space="preserve">  Уплата налогов, сборов и иных платежей</t>
  </si>
  <si>
    <t xml:space="preserve">850</t>
  </si>
  <si>
    <t xml:space="preserve">Осуществление государственных полномочий Республики Мордовия по созданию, материально-техническому и организационному обеспечению деятельности административных комиссий</t>
  </si>
  <si>
    <t xml:space="preserve">77020</t>
  </si>
  <si>
    <t xml:space="preserve">Осуществление государственных полномочий Республики Мордовия по хранению, комплектованию, учету и использованию архивных документов, находящихся в собственности Республики Мордовия и хранящихся в муниципальных архивах</t>
  </si>
  <si>
    <t xml:space="preserve">77510</t>
  </si>
  <si>
    <t xml:space="preserve">Расходы на выплаты персоналу государственных (муниципальных) органов</t>
  </si>
  <si>
    <t xml:space="preserve">Осуществление государственных полномочий Республики Мордовия по ведению учета в качестве нуждающихся в жилых помещениях граждан, которые в соответствии с законодательством Республики Мордовия имеют право на государственную поддержку в строительстве или приобретении жилья</t>
  </si>
  <si>
    <t xml:space="preserve">77540</t>
  </si>
  <si>
    <t xml:space="preserve">Осуществление государственных полномочий Республики Мордовия по организации и осуществлению деятельности по опеке и попечительству в отношении несовершеннолетних граждан, проживающих на территории Республики Мордовия</t>
  </si>
  <si>
    <t xml:space="preserve">77550</t>
  </si>
  <si>
    <t xml:space="preserve">Осуществление государственных полномочий Республики Мордовия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 специализированного жилищного фонда</t>
  </si>
  <si>
    <t xml:space="preserve">Z0820</t>
  </si>
  <si>
    <t xml:space="preserve">Муниципальная программа Теньгушевского муниципального района «Реализация молодежной политики и патриотическое воспитание в Теньгушевском муниципальном районе  Республики Мордовия  (2020-2025 годы)"</t>
  </si>
  <si>
    <t xml:space="preserve">32</t>
  </si>
  <si>
    <t xml:space="preserve">Подпрограмма "Индивидуально-профилактическая и реабилитационная работа с семьями и детьми, находящимися в социально опасном положении"</t>
  </si>
  <si>
    <t xml:space="preserve">Основное мероприятие ""Организация деятельности комиссии по делам несовершеннолетних и защите их прав"</t>
  </si>
  <si>
    <t xml:space="preserve">03</t>
  </si>
  <si>
    <t xml:space="preserve">Осуществление государственных полномочий Республики Мордовия по профилактике безнадзорности и правонарушений несовершеннолетних, защите прав и законных интересов детей и подростков, предусмотренных Законом Республики Мордовия от 30 марта 2005 года № 26-З "Об организации деятельности комиссий по делам несовершеннолетних и защите их прав в Республике Мордовия"</t>
  </si>
  <si>
    <t xml:space="preserve">77030</t>
  </si>
  <si>
    <t xml:space="preserve">Непрограммные расходы главных распорядителей бюджетных средств Теньгушевского муниципального района Республики Мордовия</t>
  </si>
  <si>
    <t xml:space="preserve">89</t>
  </si>
  <si>
    <t xml:space="preserve">Непрограммные расходы в рамках обеспечения деятельности главных распорядителей бюджетных средств Теньгушевского муниципального района Республики Мордовия</t>
  </si>
  <si>
    <t xml:space="preserve">Осуществление государственных полномочий Республики Мордовия по определению перечня должностных лиц, уполномоченных составлять протоколы об административных правонарушениях, предусмотренных Законом Республики Мордовия от 15 июня 2015 года № 38-З "Об административной ответственности на территории Республики Мордовия"</t>
  </si>
  <si>
    <t xml:space="preserve">77150</t>
  </si>
  <si>
    <t xml:space="preserve">Осуществление государственных полномочий Республики Мордовия по установлению регулируемых тарифов на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  в границах соответствующего муниципального образования</t>
  </si>
  <si>
    <t xml:space="preserve">77230</t>
  </si>
  <si>
    <t xml:space="preserve">Осуществление государственных полномочий Республики Мордовия по квотированию рабочих мест для трудоустройства граждан, особо нуждающихся в социальной защите</t>
  </si>
  <si>
    <t xml:space="preserve">77560</t>
  </si>
  <si>
    <t xml:space="preserve">Судебная система</t>
  </si>
  <si>
    <t xml:space="preserve">05</t>
  </si>
  <si>
    <t xml:space="preserve">Осуществление государстве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51200</t>
  </si>
  <si>
    <t xml:space="preserve">Резервные фонды</t>
  </si>
  <si>
    <t xml:space="preserve">Резервный фондадминистрации Теньгушевского муниципального района</t>
  </si>
  <si>
    <t xml:space="preserve">41180</t>
  </si>
  <si>
    <t xml:space="preserve"> Резервные средства</t>
  </si>
  <si>
    <t xml:space="preserve">Другие общегосударственные вопросы</t>
  </si>
  <si>
    <t xml:space="preserve">13</t>
  </si>
  <si>
    <t xml:space="preserve">Осуществление государственных полномочий Российской Федерации по подготовке и проведению Всероссийской переписи населения</t>
  </si>
  <si>
    <t xml:space="preserve">5469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государственных полномочий Российской Федерации по государственной регистрации актов гражданского состояния в части составления записей актов гражданского состояния и совершения иных юридических действий</t>
  </si>
  <si>
    <t xml:space="preserve">59303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Другие вопросы в области национальной  безопасности и правоохранительной  деятельности</t>
  </si>
  <si>
    <t xml:space="preserve">14</t>
  </si>
  <si>
    <t xml:space="preserve">Муниципальная программа "Комплексная программа по усилению борьбы с преступностью и прфилактики правонарушений Теньгушевского муниципального района на 2020-2025 годы"</t>
  </si>
  <si>
    <t xml:space="preserve">19</t>
  </si>
  <si>
    <t xml:space="preserve">Основное мероприятие "Профилактика правонарушений в общественных местах и на улицах"</t>
  </si>
  <si>
    <t xml:space="preserve">Мероприятия по реализации отдельных полномочий органов местного самоуправления</t>
  </si>
  <si>
    <t xml:space="preserve">42000</t>
  </si>
  <si>
    <t xml:space="preserve">Мероприятия по укреплению общественного порядка и обеспечению общественной безопасности</t>
  </si>
  <si>
    <t xml:space="preserve">423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Национальная экономика</t>
  </si>
  <si>
    <t xml:space="preserve">Сельское хозяйство и рыболовство</t>
  </si>
  <si>
    <t xml:space="preserve">Муниципальная  программа "Развития сельского хозяйства и регулирования рынков сельскохозяйственной продукции, сырья и продовольствия  Теньгушевского муниципального района Республики Мордовия на 2021-2025 годы"</t>
  </si>
  <si>
    <t xml:space="preserve">09</t>
  </si>
  <si>
    <t xml:space="preserve">Подпрограмма "Развитие подотрасли растениеводства, переработки и реализации продукции растениеводства"</t>
  </si>
  <si>
    <t xml:space="preserve">Основное мероприятие "Укрепление кадрового потенциала" </t>
  </si>
  <si>
    <t xml:space="preserve">Осуществление государственных полномочий Республики Мордовия по предоставлению компенсационной выплаты молодым специалистам,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, установленной Указом Главы Республики Мордовия от 27 февраля 2015 года № 91-УГ "О дополнительных мерах по подготовке и закреплению молодых специалистов в сельскохозяйственном производстве", и оказанию содействия в трудоустройстве молодого специалиста</t>
  </si>
  <si>
    <t xml:space="preserve">7719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Осуществление государственных полномочий Республики Мордовия по предоставлению ежемесячной денежной выплаты молодым специалистам,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, установленной Указом Главы Республики Мордовия от 27 февраля 2015 года № 91-УГ "О дополнительных мерах по подготовке и закреплению молодых специалистов в сельскохозяйственном производстве", и оказанию содействия в трудоустройстве молодого специалиста</t>
  </si>
  <si>
    <t xml:space="preserve">77200</t>
  </si>
  <si>
    <t xml:space="preserve">Осуществление государственных полномочий Республики Мордовия по организации мероприятий при осуществлении деятельности по обращению с животными без владельцев   </t>
  </si>
  <si>
    <t xml:space="preserve">77220</t>
  </si>
  <si>
    <t xml:space="preserve">Дорожное хозяйство (дорожные фонды)</t>
  </si>
  <si>
    <t xml:space="preserve">Муниципальная программа Теньгушевского муниципального района Республики Мордовия «Развитие транспортной инфраструктуры, автомобилиных дорог и транспортного обслуживания  в Теньгушевском муниципальном районе (2019-2024 годы)».</t>
  </si>
  <si>
    <t xml:space="preserve">Подпрограмма "Автомобильные дороги"</t>
  </si>
  <si>
    <t xml:space="preserve">Основное мероприятие "Содействие развитию сети автомобильных дорог общего пользования регионального и (или) межмуниципального, а также местного значения"</t>
  </si>
  <si>
    <t xml:space="preserve">Капитальный ремонт и ремонт автомобильных дорог общего пользования местного значения</t>
  </si>
  <si>
    <t xml:space="preserve">S6260</t>
  </si>
  <si>
    <t xml:space="preserve">  Иные закупки товаров, работ и услуг для обеспечения государственных (муниципальных) нужд</t>
  </si>
  <si>
    <t xml:space="preserve">Подпрограмма "Развитие дорожной сети и приведение существующей в соответствие с нормативными требованиями."</t>
  </si>
  <si>
    <t xml:space="preserve">Основное мероприятие "Организация содержания автомобильных дорог общего пользования в соответствии с нормативными требованиями."</t>
  </si>
  <si>
    <t xml:space="preserve">Капитальный ремонт автомобильных дорог общего пользования местного значения и искусственных сооружений на них</t>
  </si>
  <si>
    <t xml:space="preserve">42010</t>
  </si>
  <si>
    <t xml:space="preserve">Иные межбюджетные трансферты на 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, включая создание и обеспечение функционирования парковок (парковочных мест), осуществлению муниципального контроля за сохранностью автомобильных дорог местного значения в границах населенных пунктов поселения, организации дорожного движения, а также осуществлению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44102</t>
  </si>
  <si>
    <t xml:space="preserve">  Межбюджетные трансферты</t>
  </si>
  <si>
    <t xml:space="preserve">500</t>
  </si>
  <si>
    <t xml:space="preserve">  Иные межбюджетные трансферты</t>
  </si>
  <si>
    <t xml:space="preserve">54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Теньгушевского муниципального района Республики Мордовия " Комплексное развитие сельских территорий Теньгушевского муниципального района Республики Мордовия  на 2021-2025 годы». </t>
  </si>
  <si>
    <t xml:space="preserve">Подпрограмма «Создание условий для обеспечения доступным и комфортным жильем сельского населения» </t>
  </si>
  <si>
    <t xml:space="preserve">Основное мероприятие " Улучшение жилищных условий сельского населения на основе развития институтов субсидирования строительства и покупки жилья " </t>
  </si>
  <si>
    <t xml:space="preserve">Строительство жилья, предоставляемого по договору найма жилого помещения</t>
  </si>
  <si>
    <t xml:space="preserve">L5762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Иные межбюджетные трансферты на осуществление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44101</t>
  </si>
  <si>
    <t xml:space="preserve">Межбюджетные трансферты</t>
  </si>
  <si>
    <t xml:space="preserve">Иные межбюджетные трансферты</t>
  </si>
  <si>
    <t xml:space="preserve">Благоустройство</t>
  </si>
  <si>
    <t xml:space="preserve">Непрограммные расходы главных распорядителей бюджетных средствТеньгушевского муниципального района Республики Мордовия</t>
  </si>
  <si>
    <t xml:space="preserve">Иные межбюджетные трансферты на осуществление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44106</t>
  </si>
  <si>
    <t xml:space="preserve">000</t>
  </si>
  <si>
    <t xml:space="preserve">Другие вопросы в области  жилищно-коммунального хозяйства</t>
  </si>
  <si>
    <t xml:space="preserve">22</t>
  </si>
  <si>
    <t xml:space="preserve">Подпрограмма «Создание и развитие инфраструктуры на  сельских  территориях"</t>
  </si>
  <si>
    <t xml:space="preserve">Основное мероприятие "Реализация проектов комплексного обустройства площадок под компактную жилищную застройку"</t>
  </si>
  <si>
    <t xml:space="preserve">Обустройство объектами инженерной инфраструктуры и благоустройство площадок, расположенных на сельских территориях, под компактную жилищную застройку</t>
  </si>
  <si>
    <t xml:space="preserve">L5763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Теньгушевского муниципального района Республики Мордовия  «Развитие   образования в Теньгушевском муниципальном районе Республики Мордовия на 2021-2025 годы». </t>
  </si>
  <si>
    <t xml:space="preserve">Подпрограмма «МКУ « Центр информационно – методического и технического обеспечения муниципальных учреждений Теньгушевского муниципального района»»</t>
  </si>
  <si>
    <t xml:space="preserve">Оснговное мероприятие "Организация и проведение конкурса профессионального мастерства «Учитель года»."</t>
  </si>
  <si>
    <t xml:space="preserve">Поощрение лучших учителей</t>
  </si>
  <si>
    <t xml:space="preserve">02010</t>
  </si>
  <si>
    <t xml:space="preserve">Премии и гранты</t>
  </si>
  <si>
    <t xml:space="preserve">350</t>
  </si>
  <si>
    <t xml:space="preserve">Молодежная политика</t>
  </si>
  <si>
    <t xml:space="preserve">Муниципальная программа Теньгушевского муниципального района «Реализация молодежной политики и патриотическое воспитание (2016-2025 годы)</t>
  </si>
  <si>
    <t xml:space="preserve">Подпрограмма "Развитие социальной и инновационной активности молодежи и населения района"</t>
  </si>
  <si>
    <t xml:space="preserve">Основное мероприятие " Оказание муниципальных услуг (выполнению работ) по организации и осуществлению мероприятий по работе с детьми и молодежью"</t>
  </si>
  <si>
    <t xml:space="preserve">Мероприятия в области молодежной политики</t>
  </si>
  <si>
    <t xml:space="preserve">42110</t>
  </si>
  <si>
    <t xml:space="preserve">Другие вопросы в области образования</t>
  </si>
  <si>
    <t xml:space="preserve">Подпрограмма «Развитие общего образования»</t>
  </si>
  <si>
    <t xml:space="preserve">Основное мероприятие " Организация и проведение олимпиад школьников на муниципальном уровне"</t>
  </si>
  <si>
    <t xml:space="preserve">Премия для  поддержки талантливой и одаренной  молодежи образовательных организаций</t>
  </si>
  <si>
    <t xml:space="preserve">4256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Республики Мордовия</t>
  </si>
  <si>
    <t xml:space="preserve">03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Теньгушевского муниципального района Республики Мордовия  «Развитие  жилищно-коммунальной сферы и повышение качества предоставляемых услуг в Теньгушевском муниципальном районе на 2019-2024 годы».</t>
  </si>
  <si>
    <t xml:space="preserve">Подпрограмма "Формирование в Теньгушевском муниципальном районе рынка доступного жилья, в том числежилья экономического класса , отвечающего требованиям энергоэффективности и экологичности"</t>
  </si>
  <si>
    <t xml:space="preserve">Основное мероприятие "Создание безопасных и благоприятных условий проживания граждан".</t>
  </si>
  <si>
    <t xml:space="preserve">Предоставление молодым семьям социальных выплат на строительство или приобретение жилья</t>
  </si>
  <si>
    <t xml:space="preserve">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Муниципальная программа Теньгушевского муниципального района Республики Мордовия  «Развитие  жилищно-коммунальной сферы и повышение качества предоставляемых услуг в Теньгушевском муниципальном районе на 2019-2025 годы».</t>
  </si>
  <si>
    <t xml:space="preserve"> R0820</t>
  </si>
  <si>
    <t xml:space="preserve">400</t>
  </si>
  <si>
    <t xml:space="preserve">410</t>
  </si>
  <si>
    <t xml:space="preserve">Муниципальная целевая программа "Профилактика социального сиротства, безнадзорности и правонарушений несовершеннолетних, защите их прави законных интересов в Теньгушевском  муниципальном районе на 2018-2024 годы"</t>
  </si>
  <si>
    <t xml:space="preserve">30</t>
  </si>
  <si>
    <t xml:space="preserve">Подпрограмма "Профилактическая работа с неблагополучными семьями и детьми, находящимися в социально опасном положении. Профилактическая работа с многодетными семьями, попавшими в трудную жизненную ситуацию"</t>
  </si>
  <si>
    <t xml:space="preserve">Основное мероприятие "Обеспечение мест проживания многодетных семей, попавших в трудную жизненную ситуацию, автономными пожарными извещателями"</t>
  </si>
  <si>
    <t xml:space="preserve">06</t>
  </si>
  <si>
    <t xml:space="preserve">Мероприятия по обеспечению пожарной безопасности</t>
  </si>
  <si>
    <t xml:space="preserve">42120</t>
  </si>
  <si>
    <t xml:space="preserve">Осуществление государственных полномочий Республики Мордовия по выплате вознаграждения опекунам и попечителям несовершеннолетних граждан, проживающих на территории Республики Мордовия, с которыми органы опеки и попечительства заключили договор о приемной семье; выплате ежемесячного пособия опекуну (попечителю), приемному родителю на содержание ребенка, находящегося под опекой (попечительством), в приемной семье, в Республике Мордовия; выплате ежемесячного денежного пособия лицам из числа детей-сирот и детей, оставшихся без попечения родителей, обучающимся в государственных общеобразовательных организациях Республики Мордовия или в муниципальных общеобразовательных организациях, в период до 1 сентября года окончания обучения в общеобразовательной организации</t>
  </si>
  <si>
    <t xml:space="preserve">  Социальное обеспечение и иные выплаты населению</t>
  </si>
  <si>
    <t xml:space="preserve">77180</t>
  </si>
  <si>
    <t xml:space="preserve">  Публичные нормативные социальные выплаты гражданам</t>
  </si>
  <si>
    <t xml:space="preserve">Другие вопросы в области социальной политики</t>
  </si>
  <si>
    <t xml:space="preserve">Субсидии на поддержку социально ориентированных некоммерческих организаций</t>
  </si>
  <si>
    <t xml:space="preserve">91010</t>
  </si>
  <si>
    <t xml:space="preserve">  Предоставление субсидий бюджетным, автономным учреждениям и иным некоммерческим организациям</t>
  </si>
  <si>
    <t xml:space="preserve">600</t>
  </si>
  <si>
    <t xml:space="preserve">  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Теньгушевского муниципального  района Республики Мордовия «Развитие физической культуры и спорта Теньгушевского муниципального района Республики Мордовия (на 2020-2025) годы».</t>
  </si>
  <si>
    <t xml:space="preserve"> Подпрограмма "Развитие физической культуры и спорта Теньгушевского муниципального  района  Республики Мордовия "</t>
  </si>
  <si>
    <t xml:space="preserve">Основное мероприятие "Создание условий для развития спорта и массовой физической культуры в Теньгушевском муниципальном районе, привлечение жителей района к активному занятию спортом и физической культурой;"</t>
  </si>
  <si>
    <t xml:space="preserve">Мероприятия в области спорта и физической культуры</t>
  </si>
  <si>
    <t xml:space="preserve">42040</t>
  </si>
  <si>
    <t xml:space="preserve">Средства массовой информации</t>
  </si>
  <si>
    <t xml:space="preserve">Периодическая печать и издательства</t>
  </si>
  <si>
    <t xml:space="preserve">Субсидии на возмещение затрат, связанных с оказанием услуг по официальному опубликованию муниципальных правовых актов и сообщений о деятельности органов местного самоуправления,  размещение в средствах массовой информации материалов по социально значимой тематике</t>
  </si>
  <si>
    <t xml:space="preserve">91020</t>
  </si>
  <si>
    <t xml:space="preserve">Обслуживание государственного  ( муниципального) долга</t>
  </si>
  <si>
    <t xml:space="preserve">Обслуживание государственного (муниципального) внутреннего долга</t>
  </si>
  <si>
    <t xml:space="preserve">Муниципальная программа Повышения эффективности управления муниципальными финансами вТеньгушевского муниципальном районе Республики Мордовия на период до 2024 года</t>
  </si>
  <si>
    <t xml:space="preserve">Подпрограмма "Управление муниципальным долгом"</t>
  </si>
  <si>
    <t xml:space="preserve">17</t>
  </si>
  <si>
    <t xml:space="preserve">Основное мероприятие "Обеспечение своевременности исполнения долговых обязательств Теньгушевского муниципального района Республики Мордовия"</t>
  </si>
  <si>
    <t xml:space="preserve">Процентные платежи по муниципальному долгу </t>
  </si>
  <si>
    <t xml:space="preserve">41240</t>
  </si>
  <si>
    <t xml:space="preserve">  Обслуживание государственного (муниципального) долга</t>
  </si>
  <si>
    <t xml:space="preserve">700</t>
  </si>
  <si>
    <t xml:space="preserve">  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 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Повышения эффективности управления муниципальными финансами в Теньгушевского муниципальном районе Республики Мордовия на период до 2024 года</t>
  </si>
  <si>
    <t xml:space="preserve">Подпрограмма «Эффективное использование бюджетного потенциала»</t>
  </si>
  <si>
    <t xml:space="preserve">Основное мероприятие "Выравнивание бюджетной обеспеченности сельских поселений Теньгушевского муниципального района"</t>
  </si>
  <si>
    <t xml:space="preserve">Дотации на выравнивание бюджетной обеспеченности поселений</t>
  </si>
  <si>
    <t xml:space="preserve">44010</t>
  </si>
  <si>
    <t xml:space="preserve">  Дотации</t>
  </si>
  <si>
    <t xml:space="preserve">510</t>
  </si>
  <si>
    <t xml:space="preserve">Прочие межбюджетные трансферты общего характера</t>
  </si>
  <si>
    <t xml:space="preserve">Субсидии на софинансирование расходных обязательств по финансовому обеспечению деятельности органов местного самоуправления и муниципальных учреждений</t>
  </si>
  <si>
    <t xml:space="preserve">44205</t>
  </si>
  <si>
    <t xml:space="preserve">Субсидии</t>
  </si>
  <si>
    <t xml:space="preserve">520</t>
  </si>
  <si>
    <t xml:space="preserve">Финансовое управление администрации Теньгушевского муниципального района Республики Мордов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 повышения эффективности управления муниципальными финансами в Теньгушевском муниципальном районе Республики Мордовия на период до 2024 года.</t>
  </si>
  <si>
    <t xml:space="preserve">Основное мероприятие «Совершенствование бюджетного процесса в Теньгушевском муниципальном районе, совершенствование процедуры составления и организации исполнения бюджета Теньгушевского муниципального района»</t>
  </si>
  <si>
    <t xml:space="preserve">Расходы на выплаты по оплате труда работников органов местного самоуправления</t>
  </si>
  <si>
    <t xml:space="preserve">Архивные учреждения</t>
  </si>
  <si>
    <t xml:space="preserve">61030</t>
  </si>
  <si>
    <t xml:space="preserve">  Расходы на выплаты персоналу казенных учреждений</t>
  </si>
  <si>
    <t xml:space="preserve">110</t>
  </si>
  <si>
    <t xml:space="preserve">Централизованные бухгалтерии</t>
  </si>
  <si>
    <t xml:space="preserve">61230</t>
  </si>
  <si>
    <t xml:space="preserve">Иные бюджетные ассигнования</t>
  </si>
  <si>
    <t xml:space="preserve">Уплата налогов, сборов и иных платежей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901</t>
  </si>
  <si>
    <t xml:space="preserve">Непрограммные расходы в рамках обеспечения деятельности главных распорядителей бюджетных средствТеньгушевского муниципального района Республики Мордовия</t>
  </si>
  <si>
    <t xml:space="preserve">Учреждения по защите населения и территории от чрезвычайных ситуаций природного и техногенного характера, гражданской обороне</t>
  </si>
  <si>
    <t xml:space="preserve">61040</t>
  </si>
  <si>
    <t xml:space="preserve"> Основное мероприятие "Содержание МКУ "Центр информационно методического и технического обеспечения  муниципальных учреждений Теньгушевского муниципального района""</t>
  </si>
  <si>
    <t xml:space="preserve">Учебно-методические кабинеты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61120</t>
  </si>
  <si>
    <t xml:space="preserve">Расходы на выплаты персоналу казенных учреждений</t>
  </si>
  <si>
    <t xml:space="preserve">Управление по социальной работе Теньгушевского муниципального района Республики Мордовия</t>
  </si>
  <si>
    <t xml:space="preserve">902</t>
  </si>
  <si>
    <t xml:space="preserve">Учреждения по обеспечению хозяйственного обслуживания</t>
  </si>
  <si>
    <t xml:space="preserve">6102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Дошкольное образование </t>
  </si>
  <si>
    <t xml:space="preserve">Подпрограмма  "Развитие дошкольного образования"</t>
  </si>
  <si>
    <t xml:space="preserve">Основное мероприятие " Оказание муниципальных услуг по предоставлению общедоступного и бесплатного дошкольного образования, осуществления присмотра и ухода за детьми".</t>
  </si>
  <si>
    <t xml:space="preserve">Дошкольные образовательные организации</t>
  </si>
  <si>
    <t xml:space="preserve">61100</t>
  </si>
  <si>
    <t xml:space="preserve">Осуществление государственных полномочий Республики Мордовия 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коммунальных услуг)</t>
  </si>
  <si>
    <t xml:space="preserve">77090</t>
  </si>
  <si>
    <t xml:space="preserve">Подпрограмма  "Развитие общего образования"</t>
  </si>
  <si>
    <t xml:space="preserve">Основное мероприятие "Оказание муниципальных услуг по предоставлению общедоступного и бесплатного дошкольного, начального, среднего, полного общего образования."</t>
  </si>
  <si>
    <t xml:space="preserve">Школы-детские сады, школы начальные, неполные средние и средние</t>
  </si>
  <si>
    <t xml:space="preserve">61090</t>
  </si>
  <si>
    <t xml:space="preserve">Осуществление государственных полномочий Республики Мордовия по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коммунальных услуг)</t>
  </si>
  <si>
    <t xml:space="preserve">77080</t>
  </si>
  <si>
    <t xml:space="preserve">Основное мероприятие " Обеспечение учащихся общеобразовательных учреждений качественным сбалансированным питанием" </t>
  </si>
  <si>
    <t xml:space="preserve">Организация бесплатного горячего питания обучающихся, получающих начальное общее образование в  муниципальных образовательных организациях</t>
  </si>
  <si>
    <t xml:space="preserve">L3040</t>
  </si>
  <si>
    <t xml:space="preserve">Дополнительное образование детей</t>
  </si>
  <si>
    <t xml:space="preserve">Подпрограмма «Развитие дополнительного образования»</t>
  </si>
  <si>
    <t xml:space="preserve">Основное мероприятие "Предоставление муниципальной услуги муниципальными образовательными организациями дополнительного образования детей, учредителем которых является администрация Теньгушевского муниципального района".</t>
  </si>
  <si>
    <t xml:space="preserve">Учреждения по внешкольной работе с детьми</t>
  </si>
  <si>
    <t xml:space="preserve">61080</t>
  </si>
  <si>
    <t xml:space="preserve">Основное мероприятие "Создание современных условий для  обучения и воспитания детей".</t>
  </si>
  <si>
    <t xml:space="preserve">Субсидии некоммерческим организациям, не являющимся муниципальными (государственными) учреждениями, на реализацию проекта по обеспечению персонифицированного финансирования дополнительного образования</t>
  </si>
  <si>
    <t xml:space="preserve">91560</t>
  </si>
  <si>
    <t xml:space="preserve">Муниципальная программа Теньгушевского муниципального  района Республики Мордовия «Развитие культуры и туризма в Теньгушевском муниципальном районе Республики Мордовия (2019-2024 годы)».</t>
  </si>
  <si>
    <t xml:space="preserve">Подпрограмма «Развитие учреждений культуры и сохранение объектов культурного наследия»</t>
  </si>
  <si>
    <t xml:space="preserve">Основное мероприятие "Предоставление дополнительного образования детей в муниципальном учреждении дополнительного образования детей «Детская школа искусств» Теньгушевского муниципального района."</t>
  </si>
  <si>
    <t xml:space="preserve">  Молодежная политика</t>
  </si>
  <si>
    <t xml:space="preserve">Муниципальная программа Теньгушевского муниципального района "Социальная поддержка граждан"</t>
  </si>
  <si>
    <t xml:space="preserve">Подпрограмма "Организация отдыха и оздоровления детей"</t>
  </si>
  <si>
    <t xml:space="preserve">Основное мероприятие "Создание условий для духовного и физического развития детей и подростков во время пребывания в организациях отдыха и оздоровления"</t>
  </si>
  <si>
    <t xml:space="preserve">Осуществление государственных полномочий Республики Мордовия по финансовому обеспечению отдыха и оздоровления детей в Республике Мордовия в каникулярное время</t>
  </si>
  <si>
    <t xml:space="preserve">77210</t>
  </si>
  <si>
    <t xml:space="preserve">Культура, кинемотография</t>
  </si>
  <si>
    <t xml:space="preserve">08</t>
  </si>
  <si>
    <t xml:space="preserve">Культура</t>
  </si>
  <si>
    <t xml:space="preserve">Подпрограмма «Библиотечное обслуживание населения»</t>
  </si>
  <si>
    <t xml:space="preserve">Основное мероприятие по оказанию муниципальной услуги «Организация библиотечного, справочного и информационного обслуживания»;</t>
  </si>
  <si>
    <t xml:space="preserve">Библиотеки</t>
  </si>
  <si>
    <t xml:space="preserve">61160</t>
  </si>
  <si>
    <t xml:space="preserve">Основное мероприятие по оказанию муниципальной услуги «Организация культурного досуга и отдыха населения Теньгушевского муниципального района»</t>
  </si>
  <si>
    <t xml:space="preserve">Дворцы и дома культуры, другие учреждения культуры и средств массовой информации</t>
  </si>
  <si>
    <t xml:space="preserve">61140</t>
  </si>
  <si>
    <t xml:space="preserve">Основное мероприятие подпрограммы  "Проведение общерайонных культурно-массовых мероприятий".</t>
  </si>
  <si>
    <t xml:space="preserve">Мероприятия в области культуры</t>
  </si>
  <si>
    <t xml:space="preserve">42250</t>
  </si>
  <si>
    <t xml:space="preserve">Другие вопросы в области культуры, кинематографии</t>
  </si>
  <si>
    <t xml:space="preserve">Осуществление государственных полномочий Республики Мордовия по организации предоставления обучающимся в муниципальных общеобразовательных организациях Республики Мордовия из малоимущих семей питания с освобождением от оплаты его стоимости</t>
  </si>
  <si>
    <t xml:space="preserve">77070</t>
  </si>
  <si>
    <t xml:space="preserve"> Организации предоставления обучающимся в муниципальных общеобразовательных организациях  из числа детей-инвалидов питания с освобождением от оплаты его стоимости</t>
  </si>
  <si>
    <t xml:space="preserve">42470</t>
  </si>
  <si>
    <t xml:space="preserve">Условно утвержденные расходы</t>
  </si>
  <si>
    <t xml:space="preserve">99</t>
  </si>
  <si>
    <t xml:space="preserve">41990</t>
  </si>
  <si>
    <t xml:space="preserve">Резервные средства</t>
  </si>
  <si>
    <t xml:space="preserve">870</t>
  </si>
  <si>
    <t xml:space="preserve">Приложение 4 
к решению Совета депутатов
Теньгушевского муниципального района Республики Мордовия «О бюджете Теньгушевского муниципального района Республики Мордовия на 2022 год и на плановый период 2023 и 2024 годов»</t>
  </si>
  <si>
    <t xml:space="preserve">РАСПРЕДЕЛЕНИЕ 
БЮДЖЕТНЫХ АССИГНОВАНИЙ БЮДЖЕТА ТЕНЬГУШЕВСКОГО МУНИЦИПАЛЬНОГО РАЙОНА (ГОРОДСКОГО ОКРУГА) РЕСПУБЛИКИ МОРДОВИЯ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2 ГОД И НА ПЛАНОВЫЙ ПЕРИОД
2023 И 2024 ГОДОВ</t>
  </si>
  <si>
    <t xml:space="preserve"> </t>
  </si>
  <si>
    <t xml:space="preserve">Осуществление государстве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Осуществление государственных полномочий Республики Мордовия по организации мероприятий при осуществлении деятельности по обращению с животными без владельцев.  </t>
  </si>
  <si>
    <t xml:space="preserve">Жилищное хозяйство</t>
  </si>
  <si>
    <t xml:space="preserve">Муниципальная программа "Повышения эффективности управления муниципальными финансами в Теньгушевского муниципальном районе Республики Мордовия на период до 2024 года"</t>
  </si>
  <si>
    <t xml:space="preserve">ВСЕГО РАСХОДОВ</t>
  </si>
  <si>
    <t xml:space="preserve">Приложение 5 
к решению Совета депутатов
Теньгушевского муниципального района Республики Мордовия «О бюджете Теньгушевского муниципального района Республики Мордовия на 2022 год и на плановый период 2023 и 2024 годов»</t>
  </si>
  <si>
    <t xml:space="preserve">РАСПРЕДЕЛЕНИЕ 
БЮДЖЕТНЫХ АССИГНОВАНИЙ БЮДЖЕТАТЕНЬГУШЕВСКОГО  МУНИЦИПАЛЬНОГО РАЙОНА (ГОРОДСКОГО ОКРУГА) РЕСПУБЛИКИ МОРДОВИЯ ПО ЦЕЛЕВЫМ СТАТЬЯМ (МУНИЦИПАЛЬНЫМ ПРОГРАММАМ И НЕПРОГРАММНЫМ НАПРАВЛЕНИЯМ ДЕЯТЕЛЬНОСТИ), ГРУППАМ И ПОДГРУППАМ ВИДОВ РАСХОДОВ, РАЗДЕЛАМ И ПОДРАЗДЕЛАМ КЛАССИФИКАЦИИ РАСХОДОВ БЮДЖЕТОВ НА 2022 ГОД И НА ПЛАНОВЫЙ ПЕРИОД 2023 И 2024 ГОДОВ</t>
  </si>
  <si>
    <t xml:space="preserve">ВР</t>
  </si>
  <si>
    <t xml:space="preserve">Муниципальная программа Теньгушевского муниципального  района Республики Мордовия «Развитие муниципальной службы  в Теньгушевском муниципальном районе Республики Мордовия на  2019-2023 годы».</t>
  </si>
  <si>
    <t xml:space="preserve">Администрация Теньгушевского муниципального района</t>
  </si>
  <si>
    <t xml:space="preserve">Подпрограмма "Формирование в Теньгушевском муниципальном районе рынка доступного жилья, в том числе жилья экономического класса , отвечающего требованиям энергоэффективности и экологичности"</t>
  </si>
  <si>
    <t xml:space="preserve">Муниципальная программа Теньгушевского муниципального  района Республики Мордовия «Развитие физической культуры и спорта  Теньгушевского муниципального района Республики Мордовия (на 2020-2025) годы».</t>
  </si>
  <si>
    <t xml:space="preserve">Дот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"Комплексная программа по усилению борьбы с преступностью и прфилактики правонарушений Теньгушевского муниципального района на 2016-2022 годы"</t>
  </si>
  <si>
    <t xml:space="preserve">Подпрограмма "Профилактическая работа с неблагополучными семьями и детьми, находящимися в социально опасном положении. Профилактическая рбота с многодетными семьями, попавшими в трудную жизненную ситуацию"</t>
  </si>
  <si>
    <t xml:space="preserve">Резервный фонд администрации Теньгушевского муниципального района</t>
  </si>
  <si>
    <r>
      <rPr>
        <b val="true"/>
        <sz val="9"/>
        <rFont val="Times New Roman"/>
        <family val="1"/>
        <charset val="204"/>
      </rPr>
      <t xml:space="preserve">Иные м</t>
    </r>
    <r>
      <rPr>
        <sz val="9"/>
        <rFont val="Times New Roman"/>
        <family val="1"/>
        <charset val="204"/>
      </rPr>
      <t xml:space="preserve">ежбюджетные трансферты на осуществление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  </r>
  </si>
  <si>
    <t xml:space="preserve"> "Осуществление государстве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"
</t>
  </si>
  <si>
    <t xml:space="preserve">Гражданская оборона</t>
  </si>
  <si>
    <t xml:space="preserve">Осуществление государственных полномочий Республики Мордовия по организации мероприятий при осуществлении деятельности по обращению с животными без владельцев  </t>
  </si>
  <si>
    <t xml:space="preserve">Приложение 6
к решению Совета депутатов
Теньгушевского муниципального района Республики Мордовия «О бюджете Теньгушевского муниципального района Республики Мордовия на 2022 год и на плановый период 2023 и 2024 годов»</t>
  </si>
  <si>
    <t xml:space="preserve">РАСПРЕДЕЛЕНИЕ 
БЮДЖЕТНЫХ АССИГНОВАНИЙ БЮДЖЕТА ТЕНЬГУШЕВСКОГО МУНИЦИПАЛЬНОГО РАЙОНА (ГОРОДСКОГО ОКРУГА) РЕСПУБЛИКИ МОРДОВИЯ НА ОСУЩЕСТВЛЕНИЕ БЮДЖЕТНЫХ ИНВЕСТИЦИЙ В ФОРМЕ КАПИТАЛЬНЫХ ВЛОЖЕНИЙ В ОБЪЕКТЫ МУНИЦИПАЛЬНОЙ СОБСТВЕННОСТИ 
НА 2022 ГОД И НА ПЛАНОВЫЙ ПЕРИОД 2023 И 2024 ГОДОВ</t>
  </si>
  <si>
    <t xml:space="preserve">Муниципальная  программа "Развития сельского хозяйства и регулирования рынков сельскохозяйственной продукции, сырья и продовольствия в Теньгушевском муниципальном районе на 2013-2024 годы"</t>
  </si>
  <si>
    <t xml:space="preserve">Подпрограмма "Устойчивое развитие сельских территорий Теньгушевского муниципального района Республики Мордовия"</t>
  </si>
  <si>
    <t xml:space="preserve">Приложение 7
к решению Совета депутатов
Теньгушевского муниципального района Республики Мордовия «О бюджете Теньгушевского муниципального района Республики Мордовия на 2022 год и на плановый период 2023 и 2024 годов»</t>
  </si>
  <si>
    <t xml:space="preserve">Таблица 1</t>
  </si>
  <si>
    <t xml:space="preserve">РАСПРЕДЕЛЕНИЕ 
ДОТАЦИЙ НА ВЫРАВНИВАНИЕ БЮДЖЕТНОЙ ОБЕСПЕЧЕННОСТИ ПОСЕЛЕНИЙ НА 2022 ГОД И НА ПЛАНОВЫЙ ПЕРИОД 2023 И 2024 ГОДОВ</t>
  </si>
  <si>
    <t xml:space="preserve">Поселение</t>
  </si>
  <si>
    <t xml:space="preserve"> Барашевское</t>
  </si>
  <si>
    <t xml:space="preserve"> Дачное</t>
  </si>
  <si>
    <t xml:space="preserve"> Куликовское</t>
  </si>
  <si>
    <t xml:space="preserve"> Нароватовское</t>
  </si>
  <si>
    <t xml:space="preserve"> Стандровское</t>
  </si>
  <si>
    <t xml:space="preserve"> Такушевское</t>
  </si>
  <si>
    <t xml:space="preserve"> Теньгушевское </t>
  </si>
  <si>
    <t xml:space="preserve"> Шокшинское</t>
  </si>
  <si>
    <t xml:space="preserve">Таблица 2</t>
  </si>
  <si>
    <t xml:space="preserve">РАСПРЕДЕЛЕНИЕ 
СУБСИДИЙ НА СОФИНАНСИРОВАНИЕ РАСХОДНЫХ ОБЯЗАТЕЛЬСТВ ПО ФИНАНСОВОМУ ОБЕСПЕЧЕНИЮ ДЕЯТЕЛЬНОСТИ ОРГАНОВ МЕСТНОГО САМОУПРАВЛЕНИЯ
НА 2022 ГОД И НА ПЛАНОВЫЙ ПЕРИОД 2023 И 2024 ГОДОВ</t>
  </si>
  <si>
    <t xml:space="preserve">Таблица 3</t>
  </si>
  <si>
    <t xml:space="preserve">РАСПРЕДЕЛЕНИЕ 
 Иных межбюджетных трансфертов на 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, включая создание и обеспечение функционирования парковок (парковочных мест), осуществлению муниципального контроля за сохранностью автомобильных дорог местного значения в границах населенных пунктов поселения, организации дорожного движения, а также осуществлению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_
НА 2022 ГОД И НА ПЛАНОВЫЙ ПЕРИОД 2023 И 2024 ГОДОВ</t>
  </si>
  <si>
    <t xml:space="preserve">Таблица 4</t>
  </si>
  <si>
    <t xml:space="preserve">РАСПРЕДЕЛЕНИЕ 
 Иных межбюджетных трансфертов на осуществление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
НА 2022 ГОД И НА ПЛАНОВЫЙ ПЕРИОД 2023 И 2024 ГОДОВ</t>
  </si>
  <si>
    <t xml:space="preserve">Таблица 5</t>
  </si>
  <si>
    <t xml:space="preserve">РАСПРЕДЕЛЕНИЕ 
 Иных межбюджетных трансфертов на осуществление полномочий   по участию в организации деятельности по накоплению (в том числе раздельному накоплению) и транспортированию твердых коммунальных отходов
НА 2022 ГОД И НА ПЛАНОВЫЙ ПЕРИОД 2023 И 2024 ГОДОВ</t>
  </si>
  <si>
    <t xml:space="preserve">Приложение 8
к решению Совета депутатов
Теньгушевского муниципального района Республики Мордовия «О бюджете Теньгушевского муниципального района Республики Мордовия на 2022 год и на плановый период 2023 и 2024 годов»</t>
  </si>
  <si>
    <t xml:space="preserve">ИСТОЧНИКИ 
ВНУТРЕННЕГО ФИНАНСИРОВАНИЯ ДЕФИЦИТА БЮДЖЕТА ТЕНЬГУШЕВСКОГО МУНИЦИПАЛЬНОГО РАЙОНА (ГОРОДСКОГО ОКРУГА) РЕСПУБЛИКИ МОРДОВИЯ НА 2022 ГОД И НА ПЛАНОВЫЙ ПЕРИОД 2023 и 2024 ГОДОВ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(тыс. руб.)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05  0000  71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ООО01030000000000000</t>
  </si>
  <si>
    <t xml:space="preserve">Разница между полученными и погашенными в валюте РФ бюджетными кредитами, предоставленными другими бюджетами бюджетной системы Российской Федерации</t>
  </si>
  <si>
    <t xml:space="preserve">000 01  03  00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0  00  05  0000  81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03 000000 0000 000</t>
  </si>
  <si>
    <t xml:space="preserve">Бюджетные кредиты от других бюджетов бюджетной  системы Российской Федерации</t>
  </si>
  <si>
    <t xml:space="preserve">000 0103 100000 0000 000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000 0103 100000 0000700</t>
  </si>
  <si>
    <t xml:space="preserve">Получение бюджетных кредитов от других бюджетов бюджетной  системы Российской Федерации в валюте Российской Федерации</t>
  </si>
  <si>
    <t xml:space="preserve">О0001060000000000000</t>
  </si>
  <si>
    <t xml:space="preserve">Иные источники внутреннего финансирования  дефицитов бюджетов</t>
  </si>
  <si>
    <t xml:space="preserve">О0001060500000000600</t>
  </si>
  <si>
    <t xml:space="preserve">Бюджетные кредиты, предоставленные  внутри страны в валюте Российской  Федерации </t>
  </si>
  <si>
    <t xml:space="preserve">О0001060502050000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Изменение остатков средств </t>
  </si>
  <si>
    <t xml:space="preserve">000 01  05  00  00  00  0000  000</t>
  </si>
  <si>
    <t xml:space="preserve">Изменение остатков средств на счетах по учету  средств бюджетов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05  0000  510</t>
  </si>
  <si>
    <t xml:space="preserve">Увеличение прочих остатков денежных средств  бюджетов муниципальных районов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05  0000  610</t>
  </si>
  <si>
    <t xml:space="preserve">Уменьшение прочих остатков денежных средств  бюджетов муниципальных районов</t>
  </si>
  <si>
    <t xml:space="preserve">000 01  06  00  00  00  0000  000</t>
  </si>
  <si>
    <t xml:space="preserve">000 01  06  05  00  00  0000  000</t>
  </si>
  <si>
    <t xml:space="preserve">Бюджетные кредиты, предоставленные внутри  страны в валюте Российской Федерации</t>
  </si>
  <si>
    <t xml:space="preserve">000 01  06  05  00  00  0000  600</t>
  </si>
  <si>
    <t xml:space="preserve">Возврат бюджетных кредитов, предоставленных  внутри страны в валюте Российской Федерации</t>
  </si>
  <si>
    <t xml:space="preserve">000 01  06  05  02  00  0000 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 06  05  02  05  0000  640</t>
  </si>
  <si>
    <t xml:space="preserve">000 01  06  05  00  00  0000  500</t>
  </si>
  <si>
    <t xml:space="preserve">Предоставление бюджетных кредитов внутри  страны в валюте Российской Федерации</t>
  </si>
  <si>
    <t xml:space="preserve">000 01  06  05  02  00  0000 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 06  05  02  05  0000 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00 01 00 00 00 00 0000 000</t>
  </si>
  <si>
    <t xml:space="preserve">Итого источников внутреннего финансирования  дефицита бюджета </t>
  </si>
  <si>
    <t xml:space="preserve">Приложение 9
к решению Совета депутатов
Теньгушевского муниципального района Республики Мордовия «О бюджете Теньгушевского муниципального района Республики Мордовия на 2022 год и на плановый период 2023 и 2024 годов»</t>
  </si>
  <si>
    <t xml:space="preserve">ПРОГРАММА 
МУНИЦИПАЛЬНЫХ ВНУТРЕННИХ ЗАИМСТВОВАНИЙ МУНИЦИПАЛЬНОГО РАЙОНА (ГОРОДСКОГО ОКРУГА) РЕСПУБЛИКИ МОРДОВИЯ НА 2022 ГОД И 
НА ПЛАНОВЫЙ ПЕРИОД 2023 И 2024 ГОДОВ </t>
  </si>
  <si>
    <t xml:space="preserve">№ п/п</t>
  </si>
  <si>
    <t xml:space="preserve">Виды заимствований</t>
  </si>
  <si>
    <t xml:space="preserve">Сумма (тыс. рублей)</t>
  </si>
  <si>
    <t xml:space="preserve">Кредиты кредитных организаций в валюте Российской Федерации</t>
  </si>
  <si>
    <t xml:space="preserve">объем привлечения</t>
  </si>
  <si>
    <t xml:space="preserve">объем средств, направляемых на погашение основной суммы долга</t>
  </si>
  <si>
    <t xml:space="preserve">Бюджетные кредиты от других бюджетов бюджетной системы Российской Федерации</t>
  </si>
  <si>
    <t xml:space="preserve">Приложение 10
к решению Совета депутатов
Теньгушевского муниципального района Республики Мордовия «О бюджете Теньгушевского муниципального района Республики Мордовия на 2022 год и на плановый период 2023 и 2024 годов»</t>
  </si>
  <si>
    <r>
      <rPr>
        <b val="true"/>
        <sz val="12"/>
        <rFont val="Times New Roman"/>
        <family val="1"/>
        <charset val="204"/>
      </rPr>
      <t xml:space="preserve">ПРОГРАММА 
МУНИЦИПАЛЬНЫХ ГАРАНТИЙ ТЕНЬГУШЕВСКОГО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МУНИЦИПАЛЬНОГО РАЙОНА (ГОРОДСКОГО ОКРУГА) РЕСПУБЛИКИ МОРДОВИЯ В ВАЛЮТЕ РОССИЙСКОЙ ФЕДЕРАЦИИ НА 2022 ГОД И 
НА ПЛАНОВЫЙ ПЕРИОД 2023 И 2024 ГОДОВ</t>
    </r>
  </si>
  <si>
    <t xml:space="preserve">1. Перечень подлежащих предоставлению муниципальных гарантий муниципального района (городского округа) Республики Мордовия в 2022_ году и в плановом периоде 2023 и 2024 годов</t>
  </si>
  <si>
    <t xml:space="preserve">Направления гарантирования, наименование принципала
</t>
  </si>
  <si>
    <t xml:space="preserve">Цель гарантирования</t>
  </si>
  <si>
    <t xml:space="preserve">Сумма гарантирования (тыс. рублей)</t>
  </si>
  <si>
    <t xml:space="preserve">Наличие права регрессного требования</t>
  </si>
  <si>
    <t xml:space="preserve">2023год</t>
  </si>
  <si>
    <t xml:space="preserve">2. Общий объем бюджетных ассигнований, предусмотренных на исполнение муниципальных гарантий муниципального района (городского округа) Республики Мордовия по возможным гарантийным случаям в 2022 году и в плановом периоде 2023 и 2024 годов</t>
  </si>
  <si>
    <t xml:space="preserve">Исполнение муниципальных гарантий муниципального района (городского округа) Республики Мордовия за счет источников финансирования дефицита бюджета муниципального района (городского округа) Республики Мордовия
</t>
  </si>
  <si>
    <t xml:space="preserve">Объем бюджетных ассигнований на исполнение муниципальных гарантий муниципального района (городского округа) Республики Мордовия по возможным гарантийным случаям (в тыс. рублей)</t>
  </si>
  <si>
    <t xml:space="preserve">т</t>
  </si>
  <si>
    <t xml:space="preserve">Наименова-ние принципала</t>
  </si>
  <si>
    <t xml:space="preserve">Цель гарантиро-вания</t>
  </si>
  <si>
    <t xml:space="preserve">Сумма
</t>
  </si>
  <si>
    <t xml:space="preserve">ВСЕГО:
в том числе:</t>
  </si>
</sst>
</file>

<file path=xl/styles.xml><?xml version="1.0" encoding="utf-8"?>
<styleSheet xmlns="http://schemas.openxmlformats.org/spreadsheetml/2006/main">
  <numFmts count="16">
    <numFmt numFmtId="164" formatCode="_-* #,##0.00&quot;р.&quot;_-;\-* #,##0.00&quot;р.&quot;_-;_-* \-??&quot;р.&quot;_-;_-@_-"/>
    <numFmt numFmtId="165" formatCode="General"/>
    <numFmt numFmtId="166" formatCode="@"/>
    <numFmt numFmtId="167" formatCode="#,##0.0"/>
    <numFmt numFmtId="168" formatCode="_-* #,##0.0_р_._-;\-* #,##0.0_р_._-;_-* \-?_р_._-;_-@_-"/>
    <numFmt numFmtId="169" formatCode="0.0"/>
    <numFmt numFmtId="170" formatCode="# ?/?"/>
    <numFmt numFmtId="171" formatCode="#,##0.0_р_."/>
    <numFmt numFmtId="172" formatCode="000000"/>
    <numFmt numFmtId="173" formatCode="0.00"/>
    <numFmt numFmtId="174" formatCode="0"/>
    <numFmt numFmtId="175" formatCode="#,##0.00&quot; ₽&quot;"/>
    <numFmt numFmtId="176" formatCode="#,##0.00"/>
    <numFmt numFmtId="177" formatCode="#,##0"/>
    <numFmt numFmtId="178" formatCode="0%"/>
    <numFmt numFmtId="179" formatCode="[$-409]d\-mmm"/>
  </numFmts>
  <fonts count="52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color rgb="FF000000"/>
      <name val="Arial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  <font>
      <sz val="10"/>
      <name val="Verdana"/>
      <family val="2"/>
    </font>
    <font>
      <b val="true"/>
      <sz val="11.5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</font>
    <font>
      <b val="true"/>
      <sz val="13"/>
      <name val="Times New Roman"/>
      <family val="1"/>
      <charset val="204"/>
    </font>
    <font>
      <sz val="13"/>
      <name val="Times New Roman"/>
      <family val="1"/>
    </font>
    <font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</font>
    <font>
      <sz val="12"/>
      <name val="Times New Roman"/>
      <family val="1"/>
    </font>
    <font>
      <sz val="13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5" fontId="6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7" fillId="7" borderId="3" applyFont="true" applyBorder="true" applyAlignment="true" applyProtection="false">
      <alignment horizontal="general" vertical="top" textRotation="0" wrapText="true" indent="0" shrinkToFit="false"/>
    </xf>
    <xf numFmtId="164" fontId="8" fillId="20" borderId="4" applyFont="true" applyBorder="true" applyAlignment="true" applyProtection="false">
      <alignment horizontal="general" vertical="top" textRotation="0" wrapText="true" indent="0" shrinkToFit="false"/>
    </xf>
    <xf numFmtId="164" fontId="9" fillId="2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6" applyFont="true" applyBorder="true" applyAlignment="true" applyProtection="false">
      <alignment horizontal="general" vertical="top" textRotation="0" wrapText="true" indent="0" shrinkToFit="false"/>
    </xf>
    <xf numFmtId="164" fontId="12" fillId="0" borderId="7" applyFont="true" applyBorder="true" applyAlignment="true" applyProtection="false">
      <alignment horizontal="general" vertical="top" textRotation="0" wrapText="true" indent="0" shrinkToFit="false"/>
    </xf>
    <xf numFmtId="164" fontId="12" fillId="0" borderId="0" applyFont="true" applyBorder="false" applyAlignment="true" applyProtection="false">
      <alignment horizontal="general" vertical="top" textRotation="0" wrapText="true" indent="0" shrinkToFit="false"/>
    </xf>
    <xf numFmtId="164" fontId="13" fillId="0" borderId="8" applyFont="true" applyBorder="true" applyAlignment="true" applyProtection="false">
      <alignment horizontal="general" vertical="top" textRotation="0" wrapText="true" indent="0" shrinkToFit="false"/>
    </xf>
    <xf numFmtId="164" fontId="14" fillId="21" borderId="9" applyFont="true" applyBorder="true" applyAlignment="true" applyProtection="false">
      <alignment horizontal="general" vertical="top" textRotation="0" wrapText="true" indent="0" shrinkToFit="false"/>
    </xf>
    <xf numFmtId="164" fontId="15" fillId="0" borderId="0" applyFont="true" applyBorder="false" applyAlignment="true" applyProtection="false">
      <alignment horizontal="general" vertical="top" textRotation="0" wrapText="true" indent="0" shrinkToFit="false"/>
    </xf>
    <xf numFmtId="164" fontId="16" fillId="22" borderId="0" applyFont="true" applyBorder="false" applyAlignment="true" applyProtection="false">
      <alignment horizontal="general" vertical="top" textRotation="0" wrapText="true" indent="0" shrinkToFit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10" applyFont="true" applyBorder="true" applyAlignment="true" applyProtection="false">
      <alignment horizontal="general" vertical="top" textRotation="0" wrapText="true" indent="0" shrinkToFit="false"/>
    </xf>
    <xf numFmtId="164" fontId="20" fillId="0" borderId="11" applyFont="true" applyBorder="true" applyAlignment="true" applyProtection="false">
      <alignment horizontal="general" vertical="top" textRotation="0" wrapText="true" indent="0" shrinkToFit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true" applyProtection="false">
      <alignment horizontal="general" vertical="top" textRotation="0" wrapText="true" indent="0" shrinkToFit="false"/>
    </xf>
    <xf numFmtId="164" fontId="23" fillId="4" borderId="0" applyFont="true" applyBorder="false" applyAlignment="true" applyProtection="false">
      <alignment horizontal="general" vertical="top" textRotation="0" wrapText="true" indent="0" shrinkToFit="false"/>
    </xf>
  </cellStyleXfs>
  <cellXfs count="34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7" fillId="0" borderId="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6" fillId="0" borderId="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24" borderId="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2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4" borderId="13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7" fillId="0" borderId="1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2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2" fillId="24" borderId="2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0" borderId="2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2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2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2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2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7" fontId="33" fillId="0" borderId="2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7" fontId="3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3" fillId="2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2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2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3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7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7" fontId="3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2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7" fillId="0" borderId="2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0" borderId="2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2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2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9" fontId="3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2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2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3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24" borderId="2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4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2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24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5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57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2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3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0" borderId="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4" fillId="0" borderId="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2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2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6" fillId="0" borderId="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2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2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0" borderId="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24" borderId="2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24" borderId="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4" borderId="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2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0" borderId="2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6" fillId="0" borderId="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37" fillId="0" borderId="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2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2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4" fillId="0" borderId="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2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6" fillId="0" borderId="17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7" fillId="2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24" borderId="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7" fillId="0" borderId="2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17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7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6" fillId="0" borderId="2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0" borderId="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24" borderId="2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9" fillId="0" borderId="2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9" fillId="0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2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0" borderId="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6" fillId="0" borderId="18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0" borderId="1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2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7" fillId="0" borderId="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7" fillId="0" borderId="2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7" fillId="24" borderId="1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19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6" fillId="0" borderId="2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0" borderId="2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6" fillId="0" borderId="2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7" fillId="24" borderId="2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24" borderId="2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22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6" fillId="0" borderId="23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6" fillId="0" borderId="12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6" fillId="0" borderId="24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2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5" fillId="0" borderId="2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5" fillId="0" borderId="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0" borderId="2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5" fillId="0" borderId="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1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18" xfId="5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31" xfId="38"/>
    <cellStyle name="xl43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 2" xfId="57"/>
    <cellStyle name="Обычный 3" xfId="58"/>
    <cellStyle name="Обычный_1" xfId="59"/>
    <cellStyle name="Плохой" xfId="60"/>
    <cellStyle name="Пояснение" xfId="61"/>
    <cellStyle name="Примечание" xfId="62"/>
    <cellStyle name="Связанная ячейка" xfId="63"/>
    <cellStyle name="Стиль 1" xfId="64"/>
    <cellStyle name="Текст предупреждения" xfId="65"/>
    <cellStyle name="Хороший" xfId="66"/>
  </cellStyles>
  <dxfs count="227">
    <dxf>
      <font>
        <name val="Times New Roman"/>
        <family val="0"/>
        <color rgb="FF000000"/>
      </font>
      <numFmt numFmtId="164" formatCode="_-* #,##0.00&quot;р.&quot;_-;\-* #,##0.00&quot;р.&quot;_-;_-* \-??&quot;р.&quot;_-;_-@_-"/>
      <fill>
        <patternFill>
          <bgColor rgb="FFFFFFFF"/>
        </patternFill>
      </fill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color rgb="FF000000"/>
      </font>
      <numFmt numFmtId="164" formatCode="_-* #,##0.00&quot;р.&quot;_-;\-* #,##0.00&quot;р.&quot;_-;_-* \-??&quot;р.&quot;_-;_-@_-"/>
      <fill>
        <patternFill>
          <bgColor rgb="FFFFFFFF"/>
        </patternFill>
      </fill>
    </dxf>
    <dxf>
      <font>
        <name val="Times New Roman"/>
        <family val="0"/>
        <color rgb="FF000000"/>
      </font>
      <numFmt numFmtId="164" formatCode="_-* #,##0.00&quot;р.&quot;_-;\-* #,##0.00&quot;р.&quot;_-;_-* \-??&quot;р.&quot;_-;_-@_-"/>
      <fill>
        <patternFill>
          <bgColor rgb="FFFFFFFF"/>
        </patternFill>
      </fill>
    </dxf>
    <dxf>
      <font>
        <name val="Times New Roman"/>
        <family val="0"/>
        <color rgb="FF000000"/>
      </font>
      <numFmt numFmtId="164" formatCode="_-* #,##0.00&quot;р.&quot;_-;\-* #,##0.00&quot;р.&quot;_-;_-* \-??&quot;р.&quot;_-;_-@_-"/>
      <fill>
        <patternFill>
          <bgColor rgb="FFFFFFFF"/>
        </patternFill>
      </fill>
    </dxf>
    <dxf>
      <font>
        <name val="Times New Roman"/>
        <family val="0"/>
        <color rgb="FF000000"/>
      </font>
      <numFmt numFmtId="164" formatCode="_-* #,##0.00&quot;р.&quot;_-;\-* #,##0.00&quot;р.&quot;_-;_-* \-??&quot;р.&quot;_-;_-@_-"/>
      <fill>
        <patternFill>
          <bgColor rgb="FFFFFFFF"/>
        </patternFill>
      </fill>
    </dxf>
    <dxf>
      <font>
        <name val="Times New Roman"/>
        <family val="0"/>
        <color rgb="FF000000"/>
      </font>
      <numFmt numFmtId="164" formatCode="_-* #,##0.00&quot;р.&quot;_-;\-* #,##0.00&quot;р.&quot;_-;_-* \-??&quot;р.&quot;_-;_-@_-"/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C5" activeCellId="0" sqref="C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4.65"/>
    <col collapsed="false" customWidth="true" hidden="false" outlineLevel="0" max="2" min="2" style="1" width="20.65"/>
    <col collapsed="false" customWidth="true" hidden="false" outlineLevel="0" max="3" min="3" style="1" width="4.15"/>
    <col collapsed="false" customWidth="true" hidden="false" outlineLevel="0" max="4" min="4" style="1" width="7.15"/>
    <col collapsed="false" customWidth="true" hidden="false" outlineLevel="0" max="5" min="5" style="1" width="10.49"/>
    <col collapsed="false" customWidth="true" hidden="true" outlineLevel="0" max="6" min="6" style="1" width="16.65"/>
  </cols>
  <sheetData>
    <row r="1" customFormat="false" ht="80.25" hidden="false" customHeight="true" outlineLevel="0" collapsed="false">
      <c r="A1" s="2"/>
      <c r="B1" s="3" t="s">
        <v>0</v>
      </c>
      <c r="C1" s="3"/>
      <c r="D1" s="3"/>
      <c r="E1" s="3"/>
      <c r="F1" s="3"/>
    </row>
    <row r="2" customFormat="false" ht="109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6" hidden="false" customHeight="true" outlineLevel="0" collapsed="false">
      <c r="A3" s="5"/>
      <c r="B3" s="5"/>
      <c r="C3" s="6"/>
      <c r="D3" s="6"/>
      <c r="E3" s="6"/>
      <c r="F3" s="6"/>
    </row>
    <row r="4" customFormat="false" ht="15" hidden="false" customHeight="true" outlineLevel="0" collapsed="false">
      <c r="A4" s="7" t="s">
        <v>2</v>
      </c>
      <c r="B4" s="7" t="s">
        <v>3</v>
      </c>
      <c r="C4" s="7"/>
      <c r="D4" s="7"/>
      <c r="E4" s="7"/>
      <c r="F4" s="7"/>
    </row>
    <row r="5" customFormat="false" ht="41.25" hidden="false" customHeight="true" outlineLevel="0" collapsed="false">
      <c r="A5" s="7"/>
      <c r="B5" s="7" t="s">
        <v>4</v>
      </c>
      <c r="C5" s="7" t="s">
        <v>5</v>
      </c>
      <c r="D5" s="7"/>
      <c r="E5" s="7"/>
      <c r="F5" s="7"/>
    </row>
    <row r="6" customFormat="false" ht="13.7" hidden="false" customHeight="true" outlineLevel="0" collapsed="false">
      <c r="A6" s="8" t="s">
        <v>6</v>
      </c>
      <c r="B6" s="8" t="n">
        <v>2</v>
      </c>
      <c r="C6" s="8" t="n">
        <v>3</v>
      </c>
      <c r="D6" s="8"/>
      <c r="E6" s="8"/>
      <c r="F6" s="8"/>
    </row>
    <row r="7" customFormat="false" ht="14.45" hidden="false" customHeight="true" outlineLevel="0" collapsed="false">
      <c r="A7" s="9" t="s">
        <v>7</v>
      </c>
      <c r="B7" s="10"/>
      <c r="C7" s="11"/>
      <c r="D7" s="11"/>
      <c r="E7" s="11"/>
      <c r="F7" s="11"/>
    </row>
    <row r="8" customFormat="false" ht="42.75" hidden="false" customHeight="true" outlineLevel="0" collapsed="false">
      <c r="A8" s="12" t="s">
        <v>8</v>
      </c>
      <c r="B8" s="13" t="n">
        <v>0</v>
      </c>
      <c r="C8" s="14"/>
      <c r="D8" s="14"/>
      <c r="E8" s="14"/>
      <c r="F8" s="14"/>
    </row>
    <row r="9" customFormat="false" ht="45" hidden="false" customHeight="true" outlineLevel="0" collapsed="false">
      <c r="A9" s="15" t="s">
        <v>9</v>
      </c>
      <c r="B9" s="16" t="n">
        <v>0</v>
      </c>
      <c r="C9" s="14" t="s">
        <v>10</v>
      </c>
      <c r="D9" s="14"/>
      <c r="E9" s="14"/>
      <c r="F9" s="14"/>
    </row>
    <row r="10" customFormat="false" ht="15" hidden="false" customHeight="true" outlineLevel="0" collapsed="false">
      <c r="A10" s="15" t="s">
        <v>11</v>
      </c>
      <c r="B10" s="16" t="n">
        <v>100</v>
      </c>
      <c r="C10" s="14" t="s">
        <v>12</v>
      </c>
      <c r="D10" s="14"/>
      <c r="E10" s="14"/>
      <c r="F10" s="14"/>
    </row>
    <row r="11" customFormat="false" ht="60" hidden="false" customHeight="true" outlineLevel="0" collapsed="false">
      <c r="A11" s="15" t="s">
        <v>13</v>
      </c>
      <c r="B11" s="16" t="s">
        <v>10</v>
      </c>
      <c r="C11" s="14" t="s">
        <v>12</v>
      </c>
      <c r="D11" s="14"/>
      <c r="E11" s="14"/>
      <c r="F11" s="14"/>
    </row>
    <row r="12" customFormat="false" ht="15" hidden="false" customHeight="true" outlineLevel="0" collapsed="false">
      <c r="A12" s="15" t="s">
        <v>14</v>
      </c>
      <c r="B12" s="16" t="s">
        <v>10</v>
      </c>
      <c r="C12" s="14" t="s">
        <v>12</v>
      </c>
      <c r="D12" s="14"/>
      <c r="E12" s="14"/>
      <c r="F12" s="14"/>
    </row>
    <row r="13" customFormat="false" ht="60" hidden="false" customHeight="true" outlineLevel="0" collapsed="false">
      <c r="A13" s="15" t="s">
        <v>15</v>
      </c>
      <c r="B13" s="16" t="s">
        <v>10</v>
      </c>
      <c r="C13" s="14" t="s">
        <v>12</v>
      </c>
      <c r="D13" s="14"/>
      <c r="E13" s="14"/>
      <c r="F13" s="14"/>
    </row>
    <row r="14" customFormat="false" ht="30" hidden="false" customHeight="true" outlineLevel="0" collapsed="false">
      <c r="A14" s="15" t="s">
        <v>16</v>
      </c>
      <c r="B14" s="16" t="s">
        <v>10</v>
      </c>
      <c r="C14" s="14" t="s">
        <v>12</v>
      </c>
      <c r="D14" s="14"/>
      <c r="E14" s="14"/>
      <c r="F14" s="14"/>
    </row>
    <row r="15" customFormat="false" ht="15" hidden="false" customHeight="true" outlineLevel="0" collapsed="false">
      <c r="A15" s="15" t="s">
        <v>17</v>
      </c>
      <c r="B15" s="16" t="s">
        <v>10</v>
      </c>
      <c r="C15" s="14" t="s">
        <v>12</v>
      </c>
      <c r="D15" s="14"/>
      <c r="E15" s="14"/>
      <c r="F15" s="14"/>
    </row>
    <row r="16" customFormat="false" ht="28.5" hidden="false" customHeight="true" outlineLevel="0" collapsed="false">
      <c r="A16" s="12" t="s">
        <v>18</v>
      </c>
      <c r="B16" s="16"/>
      <c r="C16" s="14"/>
      <c r="D16" s="14"/>
      <c r="E16" s="14"/>
      <c r="F16" s="14"/>
    </row>
    <row r="17" customFormat="false" ht="45" hidden="false" customHeight="true" outlineLevel="0" collapsed="false">
      <c r="A17" s="15" t="s">
        <v>19</v>
      </c>
      <c r="B17" s="16" t="s">
        <v>10</v>
      </c>
      <c r="C17" s="14" t="s">
        <v>12</v>
      </c>
      <c r="D17" s="14"/>
      <c r="E17" s="14"/>
      <c r="F17" s="14"/>
    </row>
    <row r="18" customFormat="false" ht="45" hidden="false" customHeight="true" outlineLevel="0" collapsed="false">
      <c r="A18" s="15" t="s">
        <v>20</v>
      </c>
      <c r="B18" s="16" t="s">
        <v>12</v>
      </c>
      <c r="C18" s="14" t="s">
        <v>10</v>
      </c>
      <c r="D18" s="14"/>
      <c r="E18" s="14"/>
      <c r="F18" s="14"/>
    </row>
    <row r="19" customFormat="false" ht="30" hidden="false" customHeight="true" outlineLevel="0" collapsed="false">
      <c r="A19" s="15" t="s">
        <v>21</v>
      </c>
      <c r="B19" s="16" t="s">
        <v>10</v>
      </c>
      <c r="C19" s="14" t="s">
        <v>12</v>
      </c>
      <c r="D19" s="14"/>
      <c r="E19" s="14"/>
      <c r="F19" s="14"/>
    </row>
    <row r="20" customFormat="false" ht="30" hidden="false" customHeight="true" outlineLevel="0" collapsed="false">
      <c r="A20" s="15" t="s">
        <v>22</v>
      </c>
      <c r="B20" s="16" t="s">
        <v>12</v>
      </c>
      <c r="C20" s="14" t="s">
        <v>10</v>
      </c>
      <c r="D20" s="14"/>
      <c r="E20" s="14"/>
      <c r="F20" s="14"/>
    </row>
    <row r="21" customFormat="false" ht="28.5" hidden="false" customHeight="true" outlineLevel="0" collapsed="false">
      <c r="A21" s="12" t="s">
        <v>23</v>
      </c>
      <c r="B21" s="16"/>
      <c r="C21" s="14"/>
      <c r="D21" s="14"/>
      <c r="E21" s="14"/>
      <c r="F21" s="14"/>
    </row>
    <row r="22" customFormat="false" ht="45" hidden="false" customHeight="true" outlineLevel="0" collapsed="false">
      <c r="A22" s="15" t="s">
        <v>24</v>
      </c>
      <c r="B22" s="16" t="s">
        <v>10</v>
      </c>
      <c r="C22" s="14" t="s">
        <v>12</v>
      </c>
      <c r="D22" s="14"/>
      <c r="E22" s="14"/>
      <c r="F22" s="14"/>
    </row>
    <row r="23" customFormat="false" ht="45" hidden="false" customHeight="true" outlineLevel="0" collapsed="false">
      <c r="A23" s="15" t="s">
        <v>25</v>
      </c>
      <c r="B23" s="16" t="s">
        <v>12</v>
      </c>
      <c r="C23" s="14" t="s">
        <v>10</v>
      </c>
      <c r="D23" s="14"/>
      <c r="E23" s="14"/>
      <c r="F23" s="14"/>
    </row>
    <row r="24" customFormat="false" ht="28.5" hidden="false" customHeight="true" outlineLevel="0" collapsed="false">
      <c r="A24" s="12" t="s">
        <v>26</v>
      </c>
      <c r="B24" s="16"/>
      <c r="C24" s="14"/>
      <c r="D24" s="14"/>
      <c r="E24" s="14"/>
      <c r="F24" s="14"/>
    </row>
    <row r="25" customFormat="false" ht="60" hidden="false" customHeight="true" outlineLevel="0" collapsed="false">
      <c r="A25" s="15" t="s">
        <v>27</v>
      </c>
      <c r="B25" s="16" t="s">
        <v>10</v>
      </c>
      <c r="C25" s="14" t="s">
        <v>12</v>
      </c>
      <c r="D25" s="14"/>
      <c r="E25" s="14"/>
      <c r="F25" s="14"/>
    </row>
    <row r="26" customFormat="false" ht="60" hidden="false" customHeight="true" outlineLevel="0" collapsed="false">
      <c r="A26" s="15" t="s">
        <v>28</v>
      </c>
      <c r="B26" s="16" t="s">
        <v>12</v>
      </c>
      <c r="C26" s="14" t="s">
        <v>10</v>
      </c>
      <c r="D26" s="14"/>
      <c r="E26" s="14"/>
      <c r="F26" s="14"/>
    </row>
    <row r="27" customFormat="false" ht="75" hidden="false" customHeight="true" outlineLevel="0" collapsed="false">
      <c r="A27" s="15" t="s">
        <v>29</v>
      </c>
      <c r="B27" s="16" t="s">
        <v>10</v>
      </c>
      <c r="C27" s="14" t="s">
        <v>12</v>
      </c>
      <c r="D27" s="14"/>
      <c r="E27" s="14"/>
      <c r="F27" s="14"/>
    </row>
    <row r="28" customFormat="false" ht="60" hidden="false" customHeight="true" outlineLevel="0" collapsed="false">
      <c r="A28" s="15" t="s">
        <v>30</v>
      </c>
      <c r="B28" s="16" t="s">
        <v>12</v>
      </c>
      <c r="C28" s="14" t="s">
        <v>10</v>
      </c>
      <c r="D28" s="14"/>
      <c r="E28" s="14"/>
      <c r="F28" s="14"/>
    </row>
    <row r="29" customFormat="false" ht="75" hidden="false" customHeight="true" outlineLevel="0" collapsed="false">
      <c r="A29" s="15" t="s">
        <v>31</v>
      </c>
      <c r="B29" s="16" t="s">
        <v>10</v>
      </c>
      <c r="C29" s="13" t="s">
        <v>12</v>
      </c>
      <c r="D29" s="13"/>
      <c r="E29" s="13"/>
      <c r="F29" s="13"/>
    </row>
    <row r="30" customFormat="false" ht="60" hidden="false" customHeight="true" outlineLevel="0" collapsed="false">
      <c r="A30" s="15" t="s">
        <v>32</v>
      </c>
      <c r="B30" s="16" t="s">
        <v>12</v>
      </c>
      <c r="C30" s="14" t="s">
        <v>10</v>
      </c>
      <c r="D30" s="14"/>
      <c r="E30" s="14"/>
      <c r="F30" s="14"/>
    </row>
    <row r="31" customFormat="false" ht="60" hidden="false" customHeight="true" outlineLevel="0" collapsed="false">
      <c r="A31" s="15" t="s">
        <v>33</v>
      </c>
      <c r="B31" s="16" t="s">
        <v>10</v>
      </c>
      <c r="C31" s="14" t="s">
        <v>12</v>
      </c>
      <c r="D31" s="14"/>
      <c r="E31" s="14"/>
      <c r="F31" s="14"/>
    </row>
    <row r="32" customFormat="false" ht="45" hidden="false" customHeight="true" outlineLevel="0" collapsed="false">
      <c r="A32" s="15" t="s">
        <v>34</v>
      </c>
      <c r="B32" s="16" t="s">
        <v>12</v>
      </c>
      <c r="C32" s="14" t="s">
        <v>10</v>
      </c>
      <c r="D32" s="14"/>
      <c r="E32" s="14"/>
      <c r="F32" s="14"/>
    </row>
    <row r="33" customFormat="false" ht="15" hidden="false" customHeight="true" outlineLevel="0" collapsed="false">
      <c r="A33" s="12" t="s">
        <v>35</v>
      </c>
      <c r="B33" s="16"/>
      <c r="C33" s="14"/>
      <c r="D33" s="14"/>
      <c r="E33" s="14"/>
      <c r="F33" s="14"/>
    </row>
    <row r="34" customFormat="false" ht="30" hidden="false" customHeight="true" outlineLevel="0" collapsed="false">
      <c r="A34" s="15" t="s">
        <v>36</v>
      </c>
      <c r="B34" s="16" t="s">
        <v>10</v>
      </c>
      <c r="C34" s="14" t="s">
        <v>12</v>
      </c>
      <c r="D34" s="14"/>
      <c r="E34" s="14"/>
      <c r="F34" s="14"/>
    </row>
    <row r="35" customFormat="false" ht="30" hidden="false" customHeight="true" outlineLevel="0" collapsed="false">
      <c r="A35" s="15" t="s">
        <v>37</v>
      </c>
      <c r="B35" s="16" t="s">
        <v>12</v>
      </c>
      <c r="C35" s="14" t="s">
        <v>10</v>
      </c>
      <c r="D35" s="14"/>
      <c r="E35" s="14"/>
      <c r="F35" s="14"/>
    </row>
    <row r="36" customFormat="false" ht="30" hidden="false" customHeight="true" outlineLevel="0" collapsed="false">
      <c r="A36" s="15" t="s">
        <v>38</v>
      </c>
      <c r="B36" s="16" t="s">
        <v>10</v>
      </c>
      <c r="C36" s="14" t="s">
        <v>12</v>
      </c>
      <c r="D36" s="14"/>
      <c r="E36" s="14"/>
      <c r="F36" s="14"/>
    </row>
    <row r="37" customFormat="false" ht="30" hidden="false" customHeight="true" outlineLevel="0" collapsed="false">
      <c r="A37" s="15" t="s">
        <v>39</v>
      </c>
      <c r="B37" s="16" t="s">
        <v>12</v>
      </c>
      <c r="C37" s="14" t="s">
        <v>10</v>
      </c>
      <c r="D37" s="14"/>
      <c r="E37" s="14"/>
      <c r="F37" s="14"/>
    </row>
  </sheetData>
  <mergeCells count="38">
    <mergeCell ref="B1:F1"/>
    <mergeCell ref="A2:F2"/>
    <mergeCell ref="C3:F3"/>
    <mergeCell ref="A4:A5"/>
    <mergeCell ref="B4:F4"/>
    <mergeCell ref="C5:F5"/>
    <mergeCell ref="C6:F6"/>
    <mergeCell ref="C7:F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N21" activeCellId="0" sqref="M21:N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5" width="29.49"/>
    <col collapsed="false" customWidth="true" hidden="false" outlineLevel="0" max="2" min="2" style="285" width="9.65"/>
    <col collapsed="false" customWidth="true" hidden="false" outlineLevel="0" max="3" min="3" style="285" width="5.82"/>
    <col collapsed="false" customWidth="false" hidden="false" outlineLevel="0" max="4" min="4" style="285" width="9.32"/>
    <col collapsed="false" customWidth="true" hidden="false" outlineLevel="0" max="5" min="5" style="285" width="4.15"/>
    <col collapsed="false" customWidth="true" hidden="false" outlineLevel="0" max="6" min="6" style="285" width="16.49"/>
    <col collapsed="false" customWidth="true" hidden="false" outlineLevel="0" max="7" min="7" style="285" width="15.82"/>
    <col collapsed="false" customWidth="true" hidden="false" outlineLevel="0" max="8" min="8" style="285" width="9.15"/>
    <col collapsed="false" customWidth="true" hidden="false" outlineLevel="0" max="9" min="9" style="285" width="7.82"/>
    <col collapsed="false" customWidth="false" hidden="false" outlineLevel="0" max="10" min="10" style="285" width="9.32"/>
    <col collapsed="false" customWidth="true" hidden="false" outlineLevel="0" max="11" min="11" style="285" width="11.49"/>
    <col collapsed="false" customWidth="false" hidden="false" outlineLevel="0" max="257" min="12" style="285" width="9.32"/>
  </cols>
  <sheetData>
    <row r="1" customFormat="false" ht="21" hidden="false" customHeight="true" outlineLevel="0" collapsed="false">
      <c r="B1" s="230"/>
      <c r="C1" s="230"/>
      <c r="D1" s="230"/>
      <c r="E1" s="230"/>
      <c r="F1" s="230"/>
      <c r="G1" s="231" t="s">
        <v>565</v>
      </c>
      <c r="H1" s="231"/>
      <c r="I1" s="231"/>
      <c r="J1" s="231"/>
      <c r="K1" s="231"/>
    </row>
    <row r="2" customFormat="false" ht="22.5" hidden="false" customHeight="true" outlineLevel="0" collapsed="false">
      <c r="B2" s="230"/>
      <c r="C2" s="230"/>
      <c r="D2" s="230"/>
      <c r="E2" s="230"/>
      <c r="F2" s="230"/>
      <c r="G2" s="231"/>
      <c r="H2" s="231"/>
      <c r="I2" s="231"/>
      <c r="J2" s="231"/>
      <c r="K2" s="231"/>
    </row>
    <row r="3" customFormat="false" ht="24.75" hidden="false" customHeight="true" outlineLevel="0" collapsed="false">
      <c r="B3" s="230"/>
      <c r="C3" s="230"/>
      <c r="D3" s="230"/>
      <c r="E3" s="230"/>
      <c r="F3" s="230"/>
      <c r="G3" s="231"/>
      <c r="H3" s="231"/>
      <c r="I3" s="231"/>
      <c r="J3" s="231"/>
      <c r="K3" s="231"/>
    </row>
    <row r="4" customFormat="false" ht="27.75" hidden="false" customHeight="true" outlineLevel="0" collapsed="false">
      <c r="B4" s="230"/>
      <c r="C4" s="230"/>
      <c r="D4" s="230"/>
      <c r="E4" s="230"/>
      <c r="F4" s="230"/>
      <c r="G4" s="231"/>
      <c r="H4" s="231"/>
      <c r="I4" s="231"/>
      <c r="J4" s="231"/>
      <c r="K4" s="231"/>
    </row>
    <row r="5" customFormat="false" ht="15.75" hidden="false" customHeight="true" outlineLevel="0" collapsed="false">
      <c r="B5" s="233"/>
      <c r="C5" s="233"/>
      <c r="D5" s="233"/>
      <c r="E5" s="233"/>
      <c r="F5" s="233"/>
      <c r="G5" s="231"/>
      <c r="H5" s="231"/>
      <c r="I5" s="231"/>
      <c r="J5" s="231"/>
      <c r="K5" s="231"/>
    </row>
    <row r="6" customFormat="false" ht="15.75" hidden="false" customHeight="true" outlineLevel="0" collapsed="false">
      <c r="B6" s="233"/>
      <c r="C6" s="233"/>
      <c r="D6" s="233"/>
      <c r="E6" s="233"/>
      <c r="F6" s="233"/>
      <c r="G6" s="287"/>
      <c r="H6" s="287"/>
      <c r="I6" s="287"/>
      <c r="J6" s="287"/>
      <c r="K6" s="287"/>
    </row>
    <row r="7" customFormat="false" ht="66" hidden="false" customHeight="true" outlineLevel="0" collapsed="false">
      <c r="A7" s="237" t="s">
        <v>566</v>
      </c>
      <c r="B7" s="237"/>
      <c r="C7" s="237"/>
      <c r="D7" s="237"/>
      <c r="E7" s="237"/>
      <c r="F7" s="237"/>
      <c r="G7" s="237"/>
      <c r="H7" s="237"/>
      <c r="I7" s="237"/>
      <c r="J7" s="237"/>
      <c r="K7" s="237"/>
    </row>
    <row r="8" customFormat="false" ht="33.75" hidden="false" customHeight="true" outlineLevel="0" collapsed="false">
      <c r="A8" s="231" t="s">
        <v>567</v>
      </c>
      <c r="B8" s="231"/>
      <c r="C8" s="231"/>
      <c r="D8" s="231"/>
      <c r="E8" s="231"/>
      <c r="F8" s="231"/>
      <c r="G8" s="231"/>
      <c r="H8" s="231"/>
      <c r="I8" s="231"/>
      <c r="J8" s="231"/>
      <c r="K8" s="231"/>
    </row>
    <row r="9" customFormat="false" ht="9" hidden="false" customHeight="true" outlineLevel="0" collapsed="false"/>
    <row r="10" customFormat="false" ht="29.25" hidden="false" customHeight="true" outlineLevel="0" collapsed="false">
      <c r="A10" s="312" t="s">
        <v>568</v>
      </c>
      <c r="B10" s="313" t="s">
        <v>569</v>
      </c>
      <c r="C10" s="313"/>
      <c r="D10" s="313"/>
      <c r="E10" s="313"/>
      <c r="F10" s="313" t="s">
        <v>570</v>
      </c>
      <c r="G10" s="313"/>
      <c r="H10" s="313"/>
      <c r="I10" s="313"/>
      <c r="J10" s="313" t="s">
        <v>571</v>
      </c>
      <c r="K10" s="313"/>
    </row>
    <row r="11" customFormat="false" ht="26.25" hidden="false" customHeight="true" outlineLevel="0" collapsed="false">
      <c r="A11" s="312"/>
      <c r="B11" s="313"/>
      <c r="C11" s="313"/>
      <c r="D11" s="313"/>
      <c r="E11" s="313"/>
      <c r="F11" s="313" t="s">
        <v>109</v>
      </c>
      <c r="G11" s="314" t="s">
        <v>572</v>
      </c>
      <c r="H11" s="315" t="s">
        <v>110</v>
      </c>
      <c r="I11" s="315"/>
      <c r="J11" s="313"/>
      <c r="K11" s="313"/>
    </row>
    <row r="12" customFormat="false" ht="16.5" hidden="false" customHeight="true" outlineLevel="0" collapsed="false">
      <c r="A12" s="293"/>
      <c r="B12" s="316"/>
      <c r="C12" s="316"/>
      <c r="D12" s="316"/>
      <c r="E12" s="316"/>
      <c r="F12" s="317" t="n">
        <v>0</v>
      </c>
      <c r="G12" s="309" t="n">
        <v>0</v>
      </c>
      <c r="H12" s="309" t="n">
        <v>0</v>
      </c>
      <c r="I12" s="309"/>
      <c r="J12" s="318"/>
      <c r="K12" s="318"/>
    </row>
    <row r="13" customFormat="false" ht="16.5" hidden="false" customHeight="true" outlineLevel="0" collapsed="false">
      <c r="A13" s="297"/>
      <c r="B13" s="316"/>
      <c r="C13" s="316"/>
      <c r="D13" s="316"/>
      <c r="E13" s="316"/>
      <c r="F13" s="317"/>
      <c r="G13" s="309"/>
      <c r="H13" s="310"/>
      <c r="I13" s="310"/>
      <c r="J13" s="319"/>
      <c r="K13" s="319"/>
    </row>
    <row r="14" customFormat="false" ht="16.5" hidden="false" customHeight="true" outlineLevel="0" collapsed="false">
      <c r="A14" s="297"/>
      <c r="B14" s="316"/>
      <c r="C14" s="316"/>
      <c r="D14" s="316"/>
      <c r="E14" s="316"/>
      <c r="F14" s="317"/>
      <c r="G14" s="309"/>
      <c r="H14" s="310"/>
      <c r="I14" s="310"/>
      <c r="J14" s="319"/>
      <c r="K14" s="319"/>
    </row>
    <row r="15" customFormat="false" ht="16.5" hidden="false" customHeight="true" outlineLevel="0" collapsed="false">
      <c r="A15" s="300"/>
      <c r="B15" s="320"/>
      <c r="C15" s="320"/>
      <c r="D15" s="320"/>
      <c r="E15" s="320"/>
      <c r="F15" s="321"/>
      <c r="G15" s="322"/>
      <c r="H15" s="296"/>
      <c r="I15" s="296"/>
      <c r="J15" s="323"/>
      <c r="K15" s="323"/>
    </row>
    <row r="16" customFormat="false" ht="11.25" hidden="false" customHeight="true" outlineLevel="0" collapsed="false">
      <c r="A16" s="324"/>
      <c r="B16" s="325"/>
      <c r="C16" s="325"/>
      <c r="D16" s="325"/>
      <c r="E16" s="325"/>
      <c r="F16" s="326"/>
      <c r="G16" s="327"/>
      <c r="H16" s="328"/>
      <c r="I16" s="328"/>
      <c r="J16" s="328"/>
      <c r="K16" s="329"/>
    </row>
    <row r="17" customFormat="false" ht="47.25" hidden="false" customHeight="true" outlineLevel="0" collapsed="false">
      <c r="A17" s="330" t="s">
        <v>573</v>
      </c>
      <c r="B17" s="330"/>
      <c r="C17" s="330"/>
      <c r="D17" s="330"/>
      <c r="E17" s="330"/>
      <c r="F17" s="330"/>
      <c r="G17" s="330"/>
      <c r="H17" s="330"/>
      <c r="I17" s="330"/>
      <c r="J17" s="330"/>
      <c r="K17" s="330"/>
    </row>
    <row r="18" customFormat="false" ht="9.75" hidden="false" customHeight="true" outlineLevel="0" collapsed="false">
      <c r="A18" s="331"/>
      <c r="B18" s="332"/>
      <c r="C18" s="332"/>
      <c r="D18" s="332"/>
      <c r="E18" s="332"/>
      <c r="F18" s="332"/>
      <c r="G18" s="332"/>
      <c r="H18" s="332"/>
      <c r="I18" s="332"/>
      <c r="J18" s="332"/>
      <c r="K18" s="333"/>
    </row>
    <row r="19" customFormat="false" ht="43.5" hidden="false" customHeight="true" outlineLevel="0" collapsed="false">
      <c r="A19" s="334" t="s">
        <v>574</v>
      </c>
      <c r="B19" s="335" t="s">
        <v>575</v>
      </c>
      <c r="C19" s="335"/>
      <c r="D19" s="335"/>
      <c r="E19" s="335"/>
      <c r="F19" s="335"/>
      <c r="G19" s="335"/>
      <c r="H19" s="335"/>
      <c r="I19" s="335"/>
      <c r="J19" s="335"/>
      <c r="K19" s="335"/>
      <c r="M19" s="336" t="s">
        <v>576</v>
      </c>
    </row>
    <row r="20" customFormat="false" ht="19.5" hidden="false" customHeight="true" outlineLevel="0" collapsed="false">
      <c r="A20" s="334"/>
      <c r="B20" s="335" t="s">
        <v>109</v>
      </c>
      <c r="C20" s="335"/>
      <c r="D20" s="335"/>
      <c r="E20" s="335"/>
      <c r="F20" s="335"/>
      <c r="G20" s="335"/>
      <c r="H20" s="337" t="s">
        <v>47</v>
      </c>
      <c r="I20" s="337"/>
      <c r="J20" s="337" t="s">
        <v>48</v>
      </c>
      <c r="K20" s="337"/>
    </row>
    <row r="21" customFormat="false" ht="110.25" hidden="false" customHeight="true" outlineLevel="0" collapsed="false">
      <c r="A21" s="334"/>
      <c r="B21" s="335" t="s">
        <v>577</v>
      </c>
      <c r="C21" s="335"/>
      <c r="D21" s="335" t="s">
        <v>578</v>
      </c>
      <c r="E21" s="335"/>
      <c r="F21" s="335" t="s">
        <v>579</v>
      </c>
      <c r="G21" s="338" t="s">
        <v>571</v>
      </c>
      <c r="H21" s="337"/>
      <c r="I21" s="337"/>
      <c r="J21" s="337"/>
      <c r="K21" s="337"/>
    </row>
    <row r="22" customFormat="false" ht="28.5" hidden="false" customHeight="true" outlineLevel="0" collapsed="false">
      <c r="A22" s="339" t="s">
        <v>580</v>
      </c>
      <c r="B22" s="340"/>
      <c r="C22" s="340"/>
      <c r="D22" s="340"/>
      <c r="E22" s="340"/>
      <c r="F22" s="341" t="n">
        <v>0</v>
      </c>
      <c r="G22" s="342"/>
      <c r="H22" s="343" t="n">
        <v>0</v>
      </c>
      <c r="I22" s="343"/>
      <c r="J22" s="344" t="n">
        <v>0</v>
      </c>
      <c r="K22" s="344"/>
    </row>
    <row r="23" customFormat="false" ht="16.5" hidden="false" customHeight="true" outlineLevel="0" collapsed="false">
      <c r="A23" s="293"/>
      <c r="B23" s="316"/>
      <c r="C23" s="316"/>
      <c r="D23" s="316"/>
      <c r="E23" s="316"/>
      <c r="F23" s="317"/>
      <c r="G23" s="311"/>
      <c r="H23" s="310"/>
      <c r="I23" s="310"/>
      <c r="J23" s="319"/>
      <c r="K23" s="319"/>
    </row>
    <row r="24" customFormat="false" ht="16.5" hidden="false" customHeight="true" outlineLevel="0" collapsed="false">
      <c r="A24" s="293"/>
      <c r="B24" s="316"/>
      <c r="C24" s="316"/>
      <c r="D24" s="316"/>
      <c r="E24" s="316"/>
      <c r="F24" s="317"/>
      <c r="G24" s="311"/>
      <c r="H24" s="310"/>
      <c r="I24" s="310"/>
      <c r="J24" s="319"/>
      <c r="K24" s="319"/>
    </row>
    <row r="25" customFormat="false" ht="16.5" hidden="false" customHeight="true" outlineLevel="0" collapsed="false">
      <c r="A25" s="293"/>
      <c r="B25" s="316"/>
      <c r="C25" s="316"/>
      <c r="D25" s="316"/>
      <c r="E25" s="316"/>
      <c r="F25" s="317"/>
      <c r="G25" s="311"/>
      <c r="H25" s="310"/>
      <c r="I25" s="310"/>
      <c r="J25" s="319"/>
      <c r="K25" s="319"/>
    </row>
    <row r="26" customFormat="false" ht="16.5" hidden="false" customHeight="true" outlineLevel="0" collapsed="false">
      <c r="A26" s="345"/>
      <c r="B26" s="340"/>
      <c r="C26" s="340"/>
      <c r="D26" s="340"/>
      <c r="E26" s="340"/>
      <c r="F26" s="341"/>
      <c r="G26" s="342"/>
      <c r="H26" s="342"/>
      <c r="I26" s="342"/>
      <c r="J26" s="346"/>
      <c r="K26" s="346"/>
    </row>
    <row r="27" customFormat="false" ht="12.75" hidden="false" customHeight="false" outlineLevel="0" collapsed="false">
      <c r="G27" s="307"/>
    </row>
    <row r="28" customFormat="false" ht="12.75" hidden="false" customHeight="false" outlineLevel="0" collapsed="false">
      <c r="G28" s="307"/>
    </row>
  </sheetData>
  <mergeCells count="48">
    <mergeCell ref="G1:K5"/>
    <mergeCell ref="A7:K7"/>
    <mergeCell ref="A8:K8"/>
    <mergeCell ref="A10:A11"/>
    <mergeCell ref="B10:E11"/>
    <mergeCell ref="F10:I10"/>
    <mergeCell ref="J10:K11"/>
    <mergeCell ref="H11:I11"/>
    <mergeCell ref="B12:E12"/>
    <mergeCell ref="H12:I12"/>
    <mergeCell ref="J12:K12"/>
    <mergeCell ref="B13:E13"/>
    <mergeCell ref="H13:I13"/>
    <mergeCell ref="J13:K13"/>
    <mergeCell ref="B14:E14"/>
    <mergeCell ref="H14:I14"/>
    <mergeCell ref="J14:K14"/>
    <mergeCell ref="B15:E15"/>
    <mergeCell ref="H15:I15"/>
    <mergeCell ref="J15:K15"/>
    <mergeCell ref="A17:K17"/>
    <mergeCell ref="A19:A21"/>
    <mergeCell ref="B19:K19"/>
    <mergeCell ref="B20:G20"/>
    <mergeCell ref="H20:I21"/>
    <mergeCell ref="J20:K21"/>
    <mergeCell ref="B21:C21"/>
    <mergeCell ref="D21:E21"/>
    <mergeCell ref="B22:C22"/>
    <mergeCell ref="D22:E22"/>
    <mergeCell ref="H22:I22"/>
    <mergeCell ref="J22:K22"/>
    <mergeCell ref="B23:C23"/>
    <mergeCell ref="D23:E23"/>
    <mergeCell ref="H23:I23"/>
    <mergeCell ref="J23:K23"/>
    <mergeCell ref="B24:C24"/>
    <mergeCell ref="D24:E24"/>
    <mergeCell ref="H24:I24"/>
    <mergeCell ref="J24:K24"/>
    <mergeCell ref="B25:C25"/>
    <mergeCell ref="D25:E25"/>
    <mergeCell ref="H25:I25"/>
    <mergeCell ref="J25:K25"/>
    <mergeCell ref="B26:C26"/>
    <mergeCell ref="D26:E26"/>
    <mergeCell ref="H26:I26"/>
    <mergeCell ref="J26:K26"/>
  </mergeCells>
  <conditionalFormatting sqref="B1:B6">
    <cfRule type="expression" priority="2" aboveAverage="0" equalAverage="0" bottom="0" percent="0" rank="0" text="" dxfId="226">
      <formula>$J1&lt;&gt;""</formula>
    </cfRule>
  </conditionalFormatting>
  <printOptions headings="false" gridLines="false" gridLinesSet="true" horizontalCentered="false" verticalCentered="false"/>
  <pageMargins left="0.669444444444445" right="0.433333333333333" top="0.472222222222222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9" activeCellId="0" sqref="I1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7" width="31.15"/>
    <col collapsed="false" customWidth="true" hidden="false" outlineLevel="0" max="2" min="2" style="18" width="74.82"/>
    <col collapsed="false" customWidth="true" hidden="false" outlineLevel="0" max="4" min="3" style="18" width="14.49"/>
    <col collapsed="false" customWidth="true" hidden="false" outlineLevel="0" max="5" min="5" style="19" width="15.15"/>
    <col collapsed="false" customWidth="true" hidden="false" outlineLevel="0" max="6" min="6" style="19" width="13.82"/>
    <col collapsed="false" customWidth="true" hidden="false" outlineLevel="0" max="7" min="7" style="20" width="16.99"/>
    <col collapsed="false" customWidth="true" hidden="false" outlineLevel="0" max="8" min="8" style="18" width="13.82"/>
    <col collapsed="false" customWidth="true" hidden="false" outlineLevel="0" max="9" min="9" style="18" width="12.49"/>
    <col collapsed="false" customWidth="false" hidden="false" outlineLevel="0" max="257" min="10" style="18" width="9.32"/>
  </cols>
  <sheetData>
    <row r="1" customFormat="false" ht="15" hidden="false" customHeight="true" outlineLevel="0" collapsed="false">
      <c r="B1" s="21"/>
      <c r="C1" s="22" t="s">
        <v>40</v>
      </c>
      <c r="D1" s="22"/>
      <c r="E1" s="22"/>
    </row>
    <row r="2" customFormat="false" ht="15" hidden="false" customHeight="false" outlineLevel="0" collapsed="false">
      <c r="B2" s="21"/>
      <c r="C2" s="22"/>
      <c r="D2" s="22"/>
      <c r="E2" s="22"/>
    </row>
    <row r="3" customFormat="false" ht="15" hidden="false" customHeight="false" outlineLevel="0" collapsed="false">
      <c r="B3" s="21"/>
      <c r="C3" s="22"/>
      <c r="D3" s="22"/>
      <c r="E3" s="22"/>
    </row>
    <row r="4" customFormat="false" ht="33.75" hidden="false" customHeight="true" outlineLevel="0" collapsed="false">
      <c r="B4" s="21"/>
      <c r="C4" s="22"/>
      <c r="D4" s="22"/>
      <c r="E4" s="22"/>
    </row>
    <row r="5" customFormat="false" ht="12.75" hidden="false" customHeight="true" outlineLevel="0" collapsed="false">
      <c r="C5" s="22"/>
      <c r="D5" s="22"/>
      <c r="E5" s="22"/>
    </row>
    <row r="6" customFormat="false" ht="49.5" hidden="false" customHeight="true" outlineLevel="0" collapsed="false">
      <c r="A6" s="23" t="s">
        <v>41</v>
      </c>
      <c r="B6" s="23"/>
      <c r="C6" s="23"/>
      <c r="D6" s="23"/>
      <c r="E6" s="23"/>
    </row>
    <row r="7" customFormat="false" ht="12.75" hidden="false" customHeight="false" outlineLevel="0" collapsed="false">
      <c r="A7" s="24"/>
      <c r="B7" s="25"/>
      <c r="C7" s="25"/>
      <c r="D7" s="25"/>
      <c r="E7" s="26" t="s">
        <v>42</v>
      </c>
    </row>
    <row r="8" s="31" customFormat="true" ht="12.75" hidden="false" customHeight="true" outlineLevel="0" collapsed="false">
      <c r="A8" s="27" t="s">
        <v>43</v>
      </c>
      <c r="B8" s="27" t="s">
        <v>44</v>
      </c>
      <c r="C8" s="28" t="s">
        <v>45</v>
      </c>
      <c r="D8" s="28"/>
      <c r="E8" s="28"/>
      <c r="F8" s="29"/>
      <c r="G8" s="30"/>
    </row>
    <row r="9" s="31" customFormat="true" ht="16.5" hidden="false" customHeight="true" outlineLevel="0" collapsed="false">
      <c r="A9" s="27"/>
      <c r="B9" s="27"/>
      <c r="C9" s="28" t="s">
        <v>46</v>
      </c>
      <c r="D9" s="28" t="s">
        <v>47</v>
      </c>
      <c r="E9" s="28" t="s">
        <v>48</v>
      </c>
      <c r="F9" s="29"/>
      <c r="G9" s="30"/>
      <c r="H9" s="29"/>
    </row>
    <row r="10" s="33" customFormat="true" ht="12.75" hidden="false" customHeight="false" outlineLevel="0" collapsed="false">
      <c r="A10" s="32" t="n">
        <v>1</v>
      </c>
      <c r="B10" s="32" t="n">
        <v>2</v>
      </c>
      <c r="C10" s="32" t="s">
        <v>49</v>
      </c>
      <c r="D10" s="32" t="s">
        <v>50</v>
      </c>
      <c r="E10" s="32" t="s">
        <v>51</v>
      </c>
      <c r="F10" s="29"/>
      <c r="G10" s="30"/>
    </row>
    <row r="11" s="39" customFormat="true" ht="14.25" hidden="false" customHeight="false" outlineLevel="0" collapsed="false">
      <c r="A11" s="34" t="s">
        <v>52</v>
      </c>
      <c r="B11" s="35" t="s">
        <v>53</v>
      </c>
      <c r="C11" s="36" t="n">
        <f aca="false">C12</f>
        <v>127531.1</v>
      </c>
      <c r="D11" s="36" t="n">
        <f aca="false">D12</f>
        <v>98005.4</v>
      </c>
      <c r="E11" s="36" t="n">
        <f aca="false">E12</f>
        <v>102149.9</v>
      </c>
      <c r="F11" s="37"/>
      <c r="G11" s="38"/>
    </row>
    <row r="12" s="39" customFormat="true" ht="30" hidden="false" customHeight="false" outlineLevel="0" collapsed="false">
      <c r="A12" s="40" t="s">
        <v>54</v>
      </c>
      <c r="B12" s="41" t="s">
        <v>55</v>
      </c>
      <c r="C12" s="36" t="n">
        <f aca="false">C13+C25+C17</f>
        <v>127531.1</v>
      </c>
      <c r="D12" s="36" t="n">
        <f aca="false">D13+D25+D17</f>
        <v>98005.4</v>
      </c>
      <c r="E12" s="36" t="n">
        <f aca="false">E13+E25+E17</f>
        <v>102149.9</v>
      </c>
      <c r="F12" s="37"/>
      <c r="G12" s="38"/>
    </row>
    <row r="13" s="39" customFormat="true" ht="28.5" hidden="false" customHeight="false" outlineLevel="0" collapsed="false">
      <c r="A13" s="42" t="s">
        <v>56</v>
      </c>
      <c r="B13" s="43" t="s">
        <v>57</v>
      </c>
      <c r="C13" s="36" t="n">
        <f aca="false">C14+C16</f>
        <v>24621.8</v>
      </c>
      <c r="D13" s="36" t="n">
        <f aca="false">D14+D16</f>
        <v>24253.9</v>
      </c>
      <c r="E13" s="36" t="n">
        <f aca="false">E14+E16</f>
        <v>25607.9</v>
      </c>
      <c r="F13" s="37"/>
      <c r="G13" s="38"/>
    </row>
    <row r="14" s="39" customFormat="true" ht="15" hidden="false" customHeight="false" outlineLevel="0" collapsed="false">
      <c r="A14" s="42" t="s">
        <v>58</v>
      </c>
      <c r="B14" s="44" t="s">
        <v>59</v>
      </c>
      <c r="C14" s="45" t="n">
        <f aca="false">C15</f>
        <v>23767.8</v>
      </c>
      <c r="D14" s="45" t="n">
        <f aca="false">D15</f>
        <v>23020.2</v>
      </c>
      <c r="E14" s="45" t="n">
        <f aca="false">E15</f>
        <v>23941</v>
      </c>
      <c r="F14" s="37"/>
      <c r="G14" s="38"/>
    </row>
    <row r="15" s="39" customFormat="true" ht="30" hidden="false" customHeight="false" outlineLevel="0" collapsed="false">
      <c r="A15" s="42" t="s">
        <v>60</v>
      </c>
      <c r="B15" s="41" t="s">
        <v>61</v>
      </c>
      <c r="C15" s="45" t="n">
        <v>23767.8</v>
      </c>
      <c r="D15" s="45" t="n">
        <v>23020.2</v>
      </c>
      <c r="E15" s="45" t="n">
        <v>23941</v>
      </c>
      <c r="F15" s="37"/>
      <c r="G15" s="38"/>
    </row>
    <row r="16" s="39" customFormat="true" ht="30" hidden="false" customHeight="false" outlineLevel="0" collapsed="false">
      <c r="A16" s="46" t="s">
        <v>62</v>
      </c>
      <c r="B16" s="47" t="s">
        <v>63</v>
      </c>
      <c r="C16" s="45" t="n">
        <v>854</v>
      </c>
      <c r="D16" s="45" t="n">
        <v>1233.7</v>
      </c>
      <c r="E16" s="45" t="n">
        <v>1666.9</v>
      </c>
      <c r="F16" s="37"/>
      <c r="G16" s="38"/>
    </row>
    <row r="17" s="39" customFormat="true" ht="28.5" hidden="false" customHeight="false" outlineLevel="0" collapsed="false">
      <c r="A17" s="42" t="s">
        <v>64</v>
      </c>
      <c r="B17" s="43" t="s">
        <v>65</v>
      </c>
      <c r="C17" s="48" t="n">
        <f aca="false">C20+C19+C21</f>
        <v>29646.2</v>
      </c>
      <c r="D17" s="48" t="n">
        <f aca="false">D20+D19+D21</f>
        <v>5648.9</v>
      </c>
      <c r="E17" s="48" t="n">
        <f aca="false">E20+E19+E21</f>
        <v>5753.8</v>
      </c>
      <c r="F17" s="37"/>
      <c r="G17" s="38"/>
    </row>
    <row r="18" s="39" customFormat="true" ht="15" hidden="false" customHeight="false" outlineLevel="0" collapsed="false">
      <c r="A18" s="49" t="s">
        <v>66</v>
      </c>
      <c r="B18" s="50"/>
      <c r="C18" s="45"/>
      <c r="D18" s="45"/>
      <c r="E18" s="45"/>
      <c r="F18" s="37"/>
      <c r="G18" s="38"/>
    </row>
    <row r="19" s="39" customFormat="true" ht="60" hidden="false" customHeight="false" outlineLevel="0" collapsed="false">
      <c r="A19" s="51" t="s">
        <v>67</v>
      </c>
      <c r="B19" s="52" t="s">
        <v>68</v>
      </c>
      <c r="C19" s="45" t="n">
        <v>3115.2</v>
      </c>
      <c r="D19" s="45" t="n">
        <v>3029.8</v>
      </c>
      <c r="E19" s="45" t="n">
        <v>3029.8</v>
      </c>
      <c r="F19" s="37"/>
      <c r="G19" s="38"/>
    </row>
    <row r="20" s="39" customFormat="true" ht="60" hidden="false" customHeight="false" outlineLevel="0" collapsed="false">
      <c r="A20" s="51" t="s">
        <v>69</v>
      </c>
      <c r="B20" s="52" t="s">
        <v>70</v>
      </c>
      <c r="C20" s="45" t="n">
        <v>23979.6</v>
      </c>
      <c r="D20" s="45"/>
      <c r="E20" s="45"/>
      <c r="F20" s="37"/>
      <c r="G20" s="38"/>
    </row>
    <row r="21" s="39" customFormat="true" ht="45" hidden="false" customHeight="false" outlineLevel="0" collapsed="false">
      <c r="A21" s="51" t="s">
        <v>69</v>
      </c>
      <c r="B21" s="52" t="s">
        <v>71</v>
      </c>
      <c r="C21" s="45" t="n">
        <v>2551.4</v>
      </c>
      <c r="D21" s="45" t="n">
        <v>2619.1</v>
      </c>
      <c r="E21" s="45" t="n">
        <v>2724</v>
      </c>
      <c r="F21" s="37"/>
      <c r="G21" s="38"/>
    </row>
    <row r="22" s="39" customFormat="true" ht="15" hidden="false" customHeight="false" outlineLevel="0" collapsed="false">
      <c r="A22" s="53" t="s">
        <v>72</v>
      </c>
      <c r="B22" s="54" t="s">
        <v>73</v>
      </c>
      <c r="C22" s="45"/>
      <c r="D22" s="45"/>
      <c r="E22" s="45"/>
      <c r="F22" s="37"/>
      <c r="G22" s="38"/>
    </row>
    <row r="23" s="39" customFormat="true" ht="45" hidden="false" customHeight="false" outlineLevel="0" collapsed="false">
      <c r="A23" s="53" t="s">
        <v>72</v>
      </c>
      <c r="B23" s="52" t="s">
        <v>74</v>
      </c>
      <c r="C23" s="45"/>
      <c r="D23" s="45"/>
      <c r="E23" s="45"/>
      <c r="F23" s="37"/>
      <c r="G23" s="38"/>
    </row>
    <row r="24" s="39" customFormat="true" ht="45" hidden="false" customHeight="false" outlineLevel="0" collapsed="false">
      <c r="A24" s="53" t="s">
        <v>72</v>
      </c>
      <c r="B24" s="52" t="s">
        <v>75</v>
      </c>
      <c r="C24" s="45"/>
      <c r="D24" s="45"/>
      <c r="E24" s="45"/>
      <c r="F24" s="37"/>
      <c r="G24" s="38"/>
    </row>
    <row r="25" s="39" customFormat="true" ht="28.5" hidden="false" customHeight="false" outlineLevel="0" collapsed="false">
      <c r="A25" s="55" t="s">
        <v>76</v>
      </c>
      <c r="B25" s="43" t="s">
        <v>77</v>
      </c>
      <c r="C25" s="48" t="n">
        <f aca="false">C26+C38+C39+C40+C41+C42+C43</f>
        <v>73263.1</v>
      </c>
      <c r="D25" s="48" t="n">
        <f aca="false">D26+D38+D39+D40+D41+D42+D43</f>
        <v>68102.6</v>
      </c>
      <c r="E25" s="48" t="n">
        <f aca="false">E26+E38+E39+E40+E41+E42+E43</f>
        <v>70788.2</v>
      </c>
      <c r="F25" s="37"/>
      <c r="G25" s="38"/>
    </row>
    <row r="26" s="39" customFormat="true" ht="30" hidden="false" customHeight="false" outlineLevel="0" collapsed="false">
      <c r="A26" s="42" t="s">
        <v>78</v>
      </c>
      <c r="B26" s="44" t="s">
        <v>79</v>
      </c>
      <c r="C26" s="56" t="n">
        <f aca="false">SUM(C28:C37)</f>
        <v>69329.7</v>
      </c>
      <c r="D26" s="56" t="n">
        <f aca="false">SUM(D28:D37)</f>
        <v>64236</v>
      </c>
      <c r="E26" s="56" t="n">
        <f aca="false">SUM(E28:E37)</f>
        <v>66766.8</v>
      </c>
      <c r="F26" s="37"/>
      <c r="G26" s="38"/>
    </row>
    <row r="27" s="39" customFormat="true" ht="15" hidden="false" customHeight="false" outlineLevel="0" collapsed="false">
      <c r="A27" s="42"/>
      <c r="B27" s="50" t="s">
        <v>66</v>
      </c>
      <c r="C27" s="45"/>
      <c r="D27" s="45"/>
      <c r="E27" s="45"/>
      <c r="F27" s="37"/>
      <c r="G27" s="38"/>
    </row>
    <row r="28" s="39" customFormat="true" ht="75" hidden="false" customHeight="false" outlineLevel="0" collapsed="false">
      <c r="A28" s="42" t="s">
        <v>78</v>
      </c>
      <c r="B28" s="50" t="s">
        <v>80</v>
      </c>
      <c r="C28" s="45" t="n">
        <v>3113.8</v>
      </c>
      <c r="D28" s="45" t="n">
        <v>3235.7</v>
      </c>
      <c r="E28" s="45" t="n">
        <v>3365</v>
      </c>
      <c r="F28" s="37"/>
      <c r="G28" s="38"/>
    </row>
    <row r="29" s="39" customFormat="true" ht="150" hidden="false" customHeight="false" outlineLevel="0" collapsed="false">
      <c r="A29" s="42" t="s">
        <v>78</v>
      </c>
      <c r="B29" s="50" t="s">
        <v>81</v>
      </c>
      <c r="C29" s="45" t="n">
        <v>51858</v>
      </c>
      <c r="D29" s="45" t="n">
        <v>47914.9</v>
      </c>
      <c r="E29" s="45" t="n">
        <v>49831.5</v>
      </c>
      <c r="F29" s="37"/>
      <c r="G29" s="38"/>
    </row>
    <row r="30" s="39" customFormat="true" ht="45" hidden="false" customHeight="false" outlineLevel="0" collapsed="false">
      <c r="A30" s="57" t="s">
        <v>78</v>
      </c>
      <c r="B30" s="58" t="s">
        <v>82</v>
      </c>
      <c r="C30" s="59" t="n">
        <v>983.2</v>
      </c>
      <c r="D30" s="59" t="n">
        <v>983.2</v>
      </c>
      <c r="E30" s="59" t="n">
        <v>983.2</v>
      </c>
      <c r="F30" s="37"/>
      <c r="G30" s="38"/>
    </row>
    <row r="31" s="39" customFormat="true" ht="135" hidden="false" customHeight="false" outlineLevel="0" collapsed="false">
      <c r="A31" s="42" t="s">
        <v>78</v>
      </c>
      <c r="B31" s="50" t="s">
        <v>83</v>
      </c>
      <c r="C31" s="45" t="n">
        <v>12343.6</v>
      </c>
      <c r="D31" s="45" t="n">
        <v>11044.9</v>
      </c>
      <c r="E31" s="45" t="n">
        <v>11487</v>
      </c>
      <c r="F31" s="37"/>
      <c r="G31" s="38"/>
    </row>
    <row r="32" s="39" customFormat="true" ht="90" hidden="false" customHeight="false" outlineLevel="0" collapsed="false">
      <c r="A32" s="42" t="s">
        <v>78</v>
      </c>
      <c r="B32" s="50" t="s">
        <v>84</v>
      </c>
      <c r="C32" s="45" t="n">
        <v>2.7</v>
      </c>
      <c r="D32" s="45" t="n">
        <v>2.7</v>
      </c>
      <c r="E32" s="45" t="n">
        <v>2.7</v>
      </c>
      <c r="F32" s="60"/>
      <c r="G32" s="38"/>
    </row>
    <row r="33" s="39" customFormat="true" ht="210" hidden="false" customHeight="false" outlineLevel="0" collapsed="false">
      <c r="A33" s="42" t="s">
        <v>78</v>
      </c>
      <c r="B33" s="50" t="s">
        <v>85</v>
      </c>
      <c r="C33" s="61" t="n">
        <v>240.9</v>
      </c>
      <c r="D33" s="61" t="n">
        <v>337.1</v>
      </c>
      <c r="E33" s="61" t="n">
        <v>351</v>
      </c>
      <c r="F33" s="60"/>
      <c r="G33" s="38"/>
    </row>
    <row r="34" s="39" customFormat="true" ht="195" hidden="false" customHeight="false" outlineLevel="0" collapsed="false">
      <c r="A34" s="42" t="s">
        <v>78</v>
      </c>
      <c r="B34" s="50" t="s">
        <v>86</v>
      </c>
      <c r="C34" s="61" t="n">
        <v>300.9</v>
      </c>
      <c r="D34" s="61" t="n">
        <v>300.8</v>
      </c>
      <c r="E34" s="61" t="n">
        <v>313</v>
      </c>
      <c r="F34" s="60"/>
      <c r="G34" s="38"/>
    </row>
    <row r="35" s="39" customFormat="true" ht="60" hidden="false" customHeight="false" outlineLevel="0" collapsed="false">
      <c r="A35" s="42" t="s">
        <v>78</v>
      </c>
      <c r="B35" s="62" t="s">
        <v>87</v>
      </c>
      <c r="C35" s="61" t="n">
        <v>280.5</v>
      </c>
      <c r="D35" s="61" t="n">
        <v>210.4</v>
      </c>
      <c r="E35" s="61" t="n">
        <v>219</v>
      </c>
      <c r="F35" s="63"/>
      <c r="G35" s="38"/>
    </row>
    <row r="36" s="19" customFormat="true" ht="60" hidden="false" customHeight="false" outlineLevel="0" collapsed="false">
      <c r="A36" s="42" t="s">
        <v>78</v>
      </c>
      <c r="B36" s="64" t="s">
        <v>88</v>
      </c>
      <c r="C36" s="61" t="n">
        <v>82.6</v>
      </c>
      <c r="D36" s="61" t="n">
        <v>82.8</v>
      </c>
      <c r="E36" s="61" t="n">
        <v>86</v>
      </c>
      <c r="G36" s="20"/>
      <c r="H36" s="18"/>
      <c r="I36" s="18"/>
      <c r="J36" s="18"/>
    </row>
    <row r="37" customFormat="false" ht="105" hidden="false" customHeight="false" outlineLevel="0" collapsed="false">
      <c r="A37" s="42" t="s">
        <v>78</v>
      </c>
      <c r="B37" s="64" t="s">
        <v>89</v>
      </c>
      <c r="C37" s="61" t="n">
        <v>123.5</v>
      </c>
      <c r="D37" s="61" t="n">
        <v>123.5</v>
      </c>
      <c r="E37" s="61" t="n">
        <v>128.4</v>
      </c>
    </row>
    <row r="38" customFormat="false" ht="45" hidden="false" customHeight="false" outlineLevel="0" collapsed="false">
      <c r="A38" s="42" t="s">
        <v>90</v>
      </c>
      <c r="B38" s="44" t="s">
        <v>91</v>
      </c>
      <c r="C38" s="45" t="n">
        <v>1533.1</v>
      </c>
      <c r="D38" s="45" t="n">
        <v>1533.1</v>
      </c>
      <c r="E38" s="45" t="n">
        <v>1594</v>
      </c>
    </row>
    <row r="39" customFormat="false" ht="60" hidden="false" customHeight="false" outlineLevel="0" collapsed="false">
      <c r="A39" s="42" t="s">
        <v>92</v>
      </c>
      <c r="B39" s="44" t="s">
        <v>93</v>
      </c>
      <c r="C39" s="45" t="n">
        <v>1314.2</v>
      </c>
      <c r="D39" s="45" t="n">
        <v>1314.2</v>
      </c>
      <c r="E39" s="45" t="n">
        <v>1367</v>
      </c>
    </row>
    <row r="40" customFormat="false" ht="45" hidden="false" customHeight="false" outlineLevel="0" collapsed="false">
      <c r="A40" s="65" t="s">
        <v>94</v>
      </c>
      <c r="B40" s="66" t="s">
        <v>95</v>
      </c>
      <c r="C40" s="45" t="n">
        <v>34.7</v>
      </c>
      <c r="D40" s="45"/>
      <c r="E40" s="45"/>
    </row>
    <row r="41" customFormat="false" ht="30" hidden="false" customHeight="false" outlineLevel="0" collapsed="false">
      <c r="A41" s="65" t="s">
        <v>96</v>
      </c>
      <c r="B41" s="52" t="s">
        <v>97</v>
      </c>
      <c r="C41" s="45"/>
      <c r="D41" s="45"/>
      <c r="E41" s="45"/>
    </row>
    <row r="42" customFormat="false" ht="30" hidden="false" customHeight="false" outlineLevel="0" collapsed="false">
      <c r="A42" s="42" t="s">
        <v>98</v>
      </c>
      <c r="B42" s="44" t="s">
        <v>99</v>
      </c>
      <c r="C42" s="45" t="n">
        <v>803.6</v>
      </c>
      <c r="D42" s="45" t="n">
        <v>771.8</v>
      </c>
      <c r="E42" s="45" t="n">
        <v>803</v>
      </c>
    </row>
    <row r="43" customFormat="false" ht="30" hidden="false" customHeight="false" outlineLevel="0" collapsed="false">
      <c r="A43" s="42" t="s">
        <v>100</v>
      </c>
      <c r="B43" s="50" t="s">
        <v>101</v>
      </c>
      <c r="C43" s="61" t="n">
        <v>247.8</v>
      </c>
      <c r="D43" s="61" t="n">
        <v>247.5</v>
      </c>
      <c r="E43" s="61" t="n">
        <v>257.4</v>
      </c>
    </row>
  </sheetData>
  <mergeCells count="5">
    <mergeCell ref="C1:E5"/>
    <mergeCell ref="A6:E6"/>
    <mergeCell ref="A8:A9"/>
    <mergeCell ref="B8:B9"/>
    <mergeCell ref="C8:E8"/>
  </mergeCells>
  <conditionalFormatting sqref="C1">
    <cfRule type="expression" priority="2" aboveAverage="0" equalAverage="0" bottom="0" percent="0" rank="0" text="" dxfId="0">
      <formula>#REF!&lt;&gt;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5"/>
  <sheetViews>
    <sheetView showFormulas="false" showGridLines="true" showRowColHeaders="true" showZeros="true" rightToLeft="false" tabSelected="false" showOutlineSymbols="true" defaultGridColor="true" view="pageBreakPreview" topLeftCell="A364" colorId="64" zoomScale="100" zoomScaleNormal="100" zoomScalePageLayoutView="100" workbookViewId="0">
      <selection pane="topLeft" activeCell="S378" activeCellId="0" sqref="S3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1" width="5.49"/>
    <col collapsed="false" customWidth="true" hidden="false" outlineLevel="0" max="3" min="3" style="1" width="4.15"/>
    <col collapsed="false" customWidth="true" hidden="false" outlineLevel="0" max="4" min="4" style="1" width="4.49"/>
    <col collapsed="false" customWidth="true" hidden="false" outlineLevel="0" max="7" min="5" style="1" width="4.15"/>
    <col collapsed="false" customWidth="true" hidden="false" outlineLevel="0" max="8" min="8" style="1" width="8.32"/>
    <col collapsed="false" customWidth="true" hidden="false" outlineLevel="0" max="9" min="9" style="1" width="4.15"/>
    <col collapsed="false" customWidth="true" hidden="false" outlineLevel="0" max="11" min="10" style="1" width="13.99"/>
    <col collapsed="false" customWidth="true" hidden="false" outlineLevel="0" max="12" min="12" style="67" width="13.99"/>
  </cols>
  <sheetData>
    <row r="1" customFormat="false" ht="94.5" hidden="false" customHeight="true" outlineLevel="0" collapsed="false">
      <c r="A1" s="2"/>
      <c r="B1" s="2"/>
      <c r="C1" s="2"/>
      <c r="D1" s="68"/>
      <c r="E1" s="68"/>
      <c r="F1" s="68"/>
      <c r="G1" s="68"/>
      <c r="H1" s="68"/>
      <c r="I1" s="3" t="s">
        <v>102</v>
      </c>
      <c r="J1" s="3"/>
      <c r="K1" s="3"/>
      <c r="L1" s="3"/>
    </row>
    <row r="2" customFormat="false" ht="50.25" hidden="false" customHeight="true" outlineLevel="0" collapsed="false">
      <c r="A2" s="4" t="s">
        <v>10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69" t="s">
        <v>42</v>
      </c>
      <c r="J3" s="69"/>
      <c r="K3" s="69"/>
      <c r="L3" s="69"/>
    </row>
    <row r="4" customFormat="false" ht="19.9" hidden="false" customHeight="true" outlineLevel="0" collapsed="false">
      <c r="A4" s="7" t="s">
        <v>44</v>
      </c>
      <c r="B4" s="7" t="s">
        <v>104</v>
      </c>
      <c r="C4" s="7" t="s">
        <v>105</v>
      </c>
      <c r="D4" s="7" t="s">
        <v>106</v>
      </c>
      <c r="E4" s="7" t="s">
        <v>107</v>
      </c>
      <c r="F4" s="7"/>
      <c r="G4" s="7"/>
      <c r="H4" s="7"/>
      <c r="I4" s="7" t="s">
        <v>108</v>
      </c>
      <c r="J4" s="7" t="s">
        <v>45</v>
      </c>
      <c r="K4" s="7"/>
      <c r="L4" s="7"/>
    </row>
    <row r="5" customFormat="false" ht="16.3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 t="s">
        <v>109</v>
      </c>
      <c r="K5" s="7" t="s">
        <v>47</v>
      </c>
      <c r="L5" s="7" t="s">
        <v>110</v>
      </c>
    </row>
    <row r="6" customFormat="false" ht="15" hidden="false" customHeight="true" outlineLevel="0" collapsed="false">
      <c r="A6" s="8" t="s">
        <v>6</v>
      </c>
      <c r="B6" s="8" t="s">
        <v>111</v>
      </c>
      <c r="C6" s="8" t="s">
        <v>49</v>
      </c>
      <c r="D6" s="8" t="s">
        <v>50</v>
      </c>
      <c r="E6" s="8" t="s">
        <v>51</v>
      </c>
      <c r="F6" s="8" t="s">
        <v>112</v>
      </c>
      <c r="G6" s="8" t="s">
        <v>113</v>
      </c>
      <c r="H6" s="8" t="s">
        <v>114</v>
      </c>
      <c r="I6" s="8" t="s">
        <v>115</v>
      </c>
      <c r="J6" s="8" t="s">
        <v>116</v>
      </c>
      <c r="K6" s="8" t="s">
        <v>117</v>
      </c>
      <c r="L6" s="8" t="s">
        <v>118</v>
      </c>
    </row>
    <row r="7" customFormat="false" ht="18" hidden="false" customHeight="true" outlineLevel="0" collapsed="false">
      <c r="A7" s="10" t="s">
        <v>119</v>
      </c>
      <c r="B7" s="70"/>
      <c r="C7" s="70"/>
      <c r="D7" s="70"/>
      <c r="E7" s="70"/>
      <c r="F7" s="70"/>
      <c r="G7" s="70"/>
      <c r="H7" s="70"/>
      <c r="I7" s="70"/>
      <c r="J7" s="71" t="n">
        <f aca="false">J8+J258+J305</f>
        <v>166089.7</v>
      </c>
      <c r="K7" s="71" t="n">
        <f aca="false">K8+K258+K305</f>
        <v>137589.16</v>
      </c>
      <c r="L7" s="71" t="n">
        <f aca="false">L8+L258+L305</f>
        <v>143106.1704</v>
      </c>
    </row>
    <row r="8" customFormat="false" ht="27.75" hidden="false" customHeight="true" outlineLevel="0" collapsed="false">
      <c r="A8" s="72" t="s">
        <v>120</v>
      </c>
      <c r="B8" s="73" t="s">
        <v>121</v>
      </c>
      <c r="C8" s="74"/>
      <c r="D8" s="74"/>
      <c r="E8" s="74"/>
      <c r="F8" s="74"/>
      <c r="G8" s="74"/>
      <c r="H8" s="74"/>
      <c r="I8" s="74"/>
      <c r="J8" s="75" t="n">
        <f aca="false">J9+J87+J102+J133+J160+J182+J221+J229+J236+J244</f>
        <v>52544.6</v>
      </c>
      <c r="K8" s="75" t="n">
        <f aca="false">K9+K87+K102+K133+K160+K182+K221+K229+K236+K244</f>
        <v>28644.3</v>
      </c>
      <c r="L8" s="75" t="n">
        <f aca="false">L9+L87+L102+L133+L160+L182+L221+L229+L236+L244</f>
        <v>29803.552</v>
      </c>
    </row>
    <row r="9" customFormat="false" ht="12.75" hidden="false" customHeight="false" outlineLevel="0" collapsed="false">
      <c r="A9" s="76" t="s">
        <v>122</v>
      </c>
      <c r="B9" s="77" t="n">
        <v>900</v>
      </c>
      <c r="C9" s="78" t="s">
        <v>123</v>
      </c>
      <c r="D9" s="79"/>
      <c r="E9" s="79"/>
      <c r="F9" s="79"/>
      <c r="G9" s="79"/>
      <c r="H9" s="78"/>
      <c r="I9" s="78"/>
      <c r="J9" s="80" t="n">
        <f aca="false">J10+J17+J69+J75+J81</f>
        <v>11731.6</v>
      </c>
      <c r="K9" s="80" t="n">
        <f aca="false">K10+K17+K69+K75+K81</f>
        <v>11674.5</v>
      </c>
      <c r="L9" s="80" t="n">
        <f aca="false">L10+L17+L69+L75+L81</f>
        <v>12137.48</v>
      </c>
    </row>
    <row r="10" customFormat="false" ht="38.25" hidden="false" customHeight="false" outlineLevel="0" collapsed="false">
      <c r="A10" s="76" t="s">
        <v>124</v>
      </c>
      <c r="B10" s="77" t="n">
        <v>900</v>
      </c>
      <c r="C10" s="78" t="s">
        <v>123</v>
      </c>
      <c r="D10" s="79" t="s">
        <v>125</v>
      </c>
      <c r="E10" s="79"/>
      <c r="F10" s="79"/>
      <c r="G10" s="79"/>
      <c r="H10" s="78"/>
      <c r="I10" s="78"/>
      <c r="J10" s="80" t="n">
        <f aca="false">J11</f>
        <v>940</v>
      </c>
      <c r="K10" s="80" t="n">
        <f aca="false">K11</f>
        <v>940</v>
      </c>
      <c r="L10" s="80" t="n">
        <f aca="false">L11</f>
        <v>977.6</v>
      </c>
    </row>
    <row r="11" customFormat="false" ht="63.75" hidden="false" customHeight="false" outlineLevel="0" collapsed="false">
      <c r="A11" s="76" t="s">
        <v>126</v>
      </c>
      <c r="B11" s="77" t="n">
        <v>900</v>
      </c>
      <c r="C11" s="78" t="s">
        <v>123</v>
      </c>
      <c r="D11" s="78" t="s">
        <v>125</v>
      </c>
      <c r="E11" s="78" t="s">
        <v>123</v>
      </c>
      <c r="F11" s="79"/>
      <c r="G11" s="79"/>
      <c r="H11" s="78"/>
      <c r="I11" s="78"/>
      <c r="J11" s="80" t="n">
        <f aca="false">J12</f>
        <v>940</v>
      </c>
      <c r="K11" s="80" t="n">
        <f aca="false">K12</f>
        <v>940</v>
      </c>
      <c r="L11" s="80" t="n">
        <f aca="false">L12</f>
        <v>977.6</v>
      </c>
    </row>
    <row r="12" customFormat="false" ht="25.5" hidden="false" customHeight="false" outlineLevel="0" collapsed="false">
      <c r="A12" s="76" t="s">
        <v>127</v>
      </c>
      <c r="B12" s="77" t="n">
        <v>900</v>
      </c>
      <c r="C12" s="78" t="s">
        <v>123</v>
      </c>
      <c r="D12" s="78" t="s">
        <v>128</v>
      </c>
      <c r="E12" s="78" t="s">
        <v>123</v>
      </c>
      <c r="F12" s="79" t="s">
        <v>6</v>
      </c>
      <c r="G12" s="79"/>
      <c r="H12" s="78"/>
      <c r="I12" s="78"/>
      <c r="J12" s="80" t="n">
        <f aca="false">J13</f>
        <v>940</v>
      </c>
      <c r="K12" s="80" t="n">
        <f aca="false">K13</f>
        <v>940</v>
      </c>
      <c r="L12" s="80" t="n">
        <f aca="false">L13</f>
        <v>977.6</v>
      </c>
    </row>
    <row r="13" customFormat="false" ht="25.5" hidden="false" customHeight="false" outlineLevel="0" collapsed="false">
      <c r="A13" s="76" t="s">
        <v>129</v>
      </c>
      <c r="B13" s="77" t="n">
        <v>900</v>
      </c>
      <c r="C13" s="78" t="s">
        <v>123</v>
      </c>
      <c r="D13" s="78" t="s">
        <v>125</v>
      </c>
      <c r="E13" s="78" t="s">
        <v>123</v>
      </c>
      <c r="F13" s="79" t="s">
        <v>6</v>
      </c>
      <c r="G13" s="79" t="s">
        <v>123</v>
      </c>
      <c r="H13" s="78"/>
      <c r="I13" s="78"/>
      <c r="J13" s="80" t="n">
        <f aca="false">J14</f>
        <v>940</v>
      </c>
      <c r="K13" s="80" t="n">
        <f aca="false">K14</f>
        <v>940</v>
      </c>
      <c r="L13" s="80" t="n">
        <f aca="false">L14</f>
        <v>977.6</v>
      </c>
    </row>
    <row r="14" customFormat="false" ht="25.5" hidden="false" customHeight="false" outlineLevel="0" collapsed="false">
      <c r="A14" s="76" t="s">
        <v>130</v>
      </c>
      <c r="B14" s="77" t="n">
        <v>900</v>
      </c>
      <c r="C14" s="78" t="s">
        <v>123</v>
      </c>
      <c r="D14" s="78" t="s">
        <v>125</v>
      </c>
      <c r="E14" s="78" t="s">
        <v>123</v>
      </c>
      <c r="F14" s="78" t="s">
        <v>6</v>
      </c>
      <c r="G14" s="78" t="s">
        <v>123</v>
      </c>
      <c r="H14" s="78" t="s">
        <v>131</v>
      </c>
      <c r="I14" s="78"/>
      <c r="J14" s="80" t="n">
        <f aca="false">J15</f>
        <v>940</v>
      </c>
      <c r="K14" s="80" t="n">
        <f aca="false">K15</f>
        <v>940</v>
      </c>
      <c r="L14" s="80" t="n">
        <f aca="false">L15</f>
        <v>977.6</v>
      </c>
    </row>
    <row r="15" customFormat="false" ht="63.75" hidden="false" customHeight="false" outlineLevel="0" collapsed="false">
      <c r="A15" s="76" t="s">
        <v>132</v>
      </c>
      <c r="B15" s="77" t="n">
        <v>900</v>
      </c>
      <c r="C15" s="78" t="s">
        <v>123</v>
      </c>
      <c r="D15" s="78" t="s">
        <v>125</v>
      </c>
      <c r="E15" s="78" t="s">
        <v>123</v>
      </c>
      <c r="F15" s="78" t="s">
        <v>6</v>
      </c>
      <c r="G15" s="78" t="s">
        <v>123</v>
      </c>
      <c r="H15" s="78" t="s">
        <v>131</v>
      </c>
      <c r="I15" s="78" t="s">
        <v>10</v>
      </c>
      <c r="J15" s="80" t="n">
        <f aca="false">J16</f>
        <v>940</v>
      </c>
      <c r="K15" s="80" t="n">
        <f aca="false">K16</f>
        <v>940</v>
      </c>
      <c r="L15" s="80" t="n">
        <f aca="false">L16</f>
        <v>977.6</v>
      </c>
    </row>
    <row r="16" customFormat="false" ht="25.5" hidden="false" customHeight="false" outlineLevel="0" collapsed="false">
      <c r="A16" s="76" t="s">
        <v>133</v>
      </c>
      <c r="B16" s="77" t="n">
        <v>900</v>
      </c>
      <c r="C16" s="78" t="s">
        <v>123</v>
      </c>
      <c r="D16" s="78" t="s">
        <v>125</v>
      </c>
      <c r="E16" s="78" t="s">
        <v>123</v>
      </c>
      <c r="F16" s="78" t="s">
        <v>6</v>
      </c>
      <c r="G16" s="78" t="s">
        <v>123</v>
      </c>
      <c r="H16" s="78" t="s">
        <v>131</v>
      </c>
      <c r="I16" s="78" t="s">
        <v>134</v>
      </c>
      <c r="J16" s="80" t="n">
        <v>940</v>
      </c>
      <c r="K16" s="80" t="n">
        <v>940</v>
      </c>
      <c r="L16" s="81" t="n">
        <v>977.6</v>
      </c>
    </row>
    <row r="17" customFormat="false" ht="51" hidden="false" customHeight="false" outlineLevel="0" collapsed="false">
      <c r="A17" s="76" t="s">
        <v>135</v>
      </c>
      <c r="B17" s="77" t="n">
        <v>900</v>
      </c>
      <c r="C17" s="82" t="s">
        <v>123</v>
      </c>
      <c r="D17" s="82" t="s">
        <v>136</v>
      </c>
      <c r="E17" s="82"/>
      <c r="F17" s="78"/>
      <c r="G17" s="78"/>
      <c r="H17" s="78"/>
      <c r="I17" s="78"/>
      <c r="J17" s="80" t="n">
        <f aca="false">J22+J25+J27+J29+J35+J32+J38+J41+J50+J53+J56+J61+J67+J43</f>
        <v>10656.9</v>
      </c>
      <c r="K17" s="80" t="n">
        <f aca="false">K22+K25+K27+K29+K35+K32+K38+K41+K50+K53+K56+K61+K67+K43</f>
        <v>10634.5</v>
      </c>
      <c r="L17" s="80" t="n">
        <f aca="false">L22+L25+L27+L29+L35+L32+L38+L41+L50+L53+L56+L61+L67+L43</f>
        <v>11059.88</v>
      </c>
    </row>
    <row r="18" customFormat="false" ht="63.75" hidden="false" customHeight="false" outlineLevel="0" collapsed="false">
      <c r="A18" s="76" t="s">
        <v>126</v>
      </c>
      <c r="B18" s="77" t="n">
        <v>900</v>
      </c>
      <c r="C18" s="78" t="s">
        <v>123</v>
      </c>
      <c r="D18" s="78" t="s">
        <v>136</v>
      </c>
      <c r="E18" s="78" t="s">
        <v>123</v>
      </c>
      <c r="F18" s="78"/>
      <c r="G18" s="78"/>
      <c r="H18" s="78"/>
      <c r="I18" s="78"/>
      <c r="J18" s="80" t="n">
        <f aca="false">J19</f>
        <v>10480.2</v>
      </c>
      <c r="K18" s="80" t="n">
        <f aca="false">K19</f>
        <v>10457.8</v>
      </c>
      <c r="L18" s="80" t="n">
        <f aca="false">L19</f>
        <v>10876.112</v>
      </c>
    </row>
    <row r="19" customFormat="false" ht="25.5" hidden="false" customHeight="false" outlineLevel="0" collapsed="false">
      <c r="A19" s="76" t="s">
        <v>127</v>
      </c>
      <c r="B19" s="77" t="n">
        <v>900</v>
      </c>
      <c r="C19" s="78" t="s">
        <v>123</v>
      </c>
      <c r="D19" s="78" t="s">
        <v>136</v>
      </c>
      <c r="E19" s="78" t="s">
        <v>123</v>
      </c>
      <c r="F19" s="79" t="s">
        <v>6</v>
      </c>
      <c r="G19" s="79"/>
      <c r="H19" s="78"/>
      <c r="I19" s="78"/>
      <c r="J19" s="80" t="n">
        <f aca="false">J21+J24+J34+J31+J37+J40+J43</f>
        <v>10480.2</v>
      </c>
      <c r="K19" s="80" t="n">
        <f aca="false">K21+K24+K34+K31+K37+K40+K43</f>
        <v>10457.8</v>
      </c>
      <c r="L19" s="80" t="n">
        <f aca="false">L21+L24+L34+L31+L37+L40+L43</f>
        <v>10876.112</v>
      </c>
    </row>
    <row r="20" customFormat="false" ht="25.5" hidden="false" customHeight="false" outlineLevel="0" collapsed="false">
      <c r="A20" s="76" t="s">
        <v>129</v>
      </c>
      <c r="B20" s="77" t="n">
        <v>900</v>
      </c>
      <c r="C20" s="78" t="s">
        <v>123</v>
      </c>
      <c r="D20" s="78" t="s">
        <v>136</v>
      </c>
      <c r="E20" s="78" t="s">
        <v>123</v>
      </c>
      <c r="F20" s="79" t="s">
        <v>6</v>
      </c>
      <c r="G20" s="79" t="s">
        <v>123</v>
      </c>
      <c r="H20" s="78"/>
      <c r="I20" s="78"/>
      <c r="J20" s="80" t="n">
        <f aca="false">J21+J24+J34+J31+J37+J40+J43</f>
        <v>10480.2</v>
      </c>
      <c r="K20" s="80" t="n">
        <f aca="false">K21+K24+K34+K31+K37+K40+K43</f>
        <v>10457.8</v>
      </c>
      <c r="L20" s="80" t="n">
        <f aca="false">L21+L24+L34+L31+L37+L40+L43</f>
        <v>10876.112</v>
      </c>
    </row>
    <row r="21" customFormat="false" ht="25.5" hidden="false" customHeight="false" outlineLevel="0" collapsed="false">
      <c r="A21" s="83" t="s">
        <v>137</v>
      </c>
      <c r="B21" s="77" t="n">
        <v>900</v>
      </c>
      <c r="C21" s="78" t="s">
        <v>123</v>
      </c>
      <c r="D21" s="78" t="s">
        <v>136</v>
      </c>
      <c r="E21" s="78" t="s">
        <v>123</v>
      </c>
      <c r="F21" s="78" t="s">
        <v>6</v>
      </c>
      <c r="G21" s="78" t="s">
        <v>123</v>
      </c>
      <c r="H21" s="78" t="s">
        <v>138</v>
      </c>
      <c r="I21" s="78"/>
      <c r="J21" s="80" t="n">
        <f aca="false">J22</f>
        <v>8864.1</v>
      </c>
      <c r="K21" s="80" t="n">
        <f aca="false">K22</f>
        <v>8864.1</v>
      </c>
      <c r="L21" s="80" t="n">
        <f aca="false">L22</f>
        <v>9218.664</v>
      </c>
    </row>
    <row r="22" customFormat="false" ht="63.75" hidden="false" customHeight="false" outlineLevel="0" collapsed="false">
      <c r="A22" s="76" t="s">
        <v>132</v>
      </c>
      <c r="B22" s="77" t="n">
        <v>900</v>
      </c>
      <c r="C22" s="78" t="s">
        <v>123</v>
      </c>
      <c r="D22" s="78" t="s">
        <v>136</v>
      </c>
      <c r="E22" s="78" t="s">
        <v>123</v>
      </c>
      <c r="F22" s="78" t="s">
        <v>6</v>
      </c>
      <c r="G22" s="78" t="s">
        <v>123</v>
      </c>
      <c r="H22" s="78" t="s">
        <v>138</v>
      </c>
      <c r="I22" s="78" t="s">
        <v>10</v>
      </c>
      <c r="J22" s="80" t="n">
        <f aca="false">J23</f>
        <v>8864.1</v>
      </c>
      <c r="K22" s="80" t="n">
        <f aca="false">K23</f>
        <v>8864.1</v>
      </c>
      <c r="L22" s="80" t="n">
        <f aca="false">L23</f>
        <v>9218.664</v>
      </c>
    </row>
    <row r="23" customFormat="false" ht="25.5" hidden="false" customHeight="false" outlineLevel="0" collapsed="false">
      <c r="A23" s="76" t="s">
        <v>139</v>
      </c>
      <c r="B23" s="77" t="n">
        <v>900</v>
      </c>
      <c r="C23" s="78" t="s">
        <v>123</v>
      </c>
      <c r="D23" s="78" t="s">
        <v>136</v>
      </c>
      <c r="E23" s="78" t="s">
        <v>123</v>
      </c>
      <c r="F23" s="78" t="s">
        <v>6</v>
      </c>
      <c r="G23" s="78" t="s">
        <v>123</v>
      </c>
      <c r="H23" s="78" t="s">
        <v>138</v>
      </c>
      <c r="I23" s="78" t="s">
        <v>134</v>
      </c>
      <c r="J23" s="80" t="n">
        <v>8864.1</v>
      </c>
      <c r="K23" s="80" t="n">
        <v>8864.1</v>
      </c>
      <c r="L23" s="81" t="n">
        <v>9218.664</v>
      </c>
    </row>
    <row r="24" customFormat="false" ht="25.5" hidden="false" customHeight="false" outlineLevel="0" collapsed="false">
      <c r="A24" s="76" t="s">
        <v>140</v>
      </c>
      <c r="B24" s="77" t="n">
        <v>900</v>
      </c>
      <c r="C24" s="78" t="s">
        <v>123</v>
      </c>
      <c r="D24" s="78" t="s">
        <v>136</v>
      </c>
      <c r="E24" s="78" t="s">
        <v>123</v>
      </c>
      <c r="F24" s="78" t="s">
        <v>6</v>
      </c>
      <c r="G24" s="78" t="s">
        <v>123</v>
      </c>
      <c r="H24" s="78" t="s">
        <v>141</v>
      </c>
      <c r="I24" s="78"/>
      <c r="J24" s="80" t="n">
        <f aca="false">J25+J27+J29</f>
        <v>1275.5</v>
      </c>
      <c r="K24" s="80" t="n">
        <f aca="false">K25+K27+K29</f>
        <v>1253.2</v>
      </c>
      <c r="L24" s="80" t="n">
        <f aca="false">L25+L27+L29</f>
        <v>1303.328</v>
      </c>
    </row>
    <row r="25" customFormat="false" ht="63.75" hidden="false" customHeight="false" outlineLevel="0" collapsed="false">
      <c r="A25" s="76" t="s">
        <v>132</v>
      </c>
      <c r="B25" s="77" t="n">
        <v>900</v>
      </c>
      <c r="C25" s="78" t="s">
        <v>123</v>
      </c>
      <c r="D25" s="78" t="s">
        <v>136</v>
      </c>
      <c r="E25" s="78" t="s">
        <v>123</v>
      </c>
      <c r="F25" s="78" t="s">
        <v>6</v>
      </c>
      <c r="G25" s="78" t="s">
        <v>123</v>
      </c>
      <c r="H25" s="78" t="s">
        <v>141</v>
      </c>
      <c r="I25" s="78" t="s">
        <v>10</v>
      </c>
      <c r="J25" s="80" t="n">
        <f aca="false">J26</f>
        <v>101</v>
      </c>
      <c r="K25" s="80" t="n">
        <f aca="false">K26</f>
        <v>101</v>
      </c>
      <c r="L25" s="80" t="n">
        <f aca="false">L26</f>
        <v>105.04</v>
      </c>
    </row>
    <row r="26" customFormat="false" ht="25.5" hidden="false" customHeight="false" outlineLevel="0" collapsed="false">
      <c r="A26" s="76" t="s">
        <v>139</v>
      </c>
      <c r="B26" s="77" t="n">
        <v>900</v>
      </c>
      <c r="C26" s="78" t="s">
        <v>123</v>
      </c>
      <c r="D26" s="78" t="s">
        <v>136</v>
      </c>
      <c r="E26" s="78" t="s">
        <v>123</v>
      </c>
      <c r="F26" s="78" t="s">
        <v>6</v>
      </c>
      <c r="G26" s="78" t="s">
        <v>123</v>
      </c>
      <c r="H26" s="78" t="s">
        <v>141</v>
      </c>
      <c r="I26" s="78" t="s">
        <v>134</v>
      </c>
      <c r="J26" s="80" t="n">
        <v>101</v>
      </c>
      <c r="K26" s="80" t="n">
        <v>101</v>
      </c>
      <c r="L26" s="81" t="n">
        <v>105.04</v>
      </c>
    </row>
    <row r="27" customFormat="false" ht="25.5" hidden="false" customHeight="false" outlineLevel="0" collapsed="false">
      <c r="A27" s="76" t="s">
        <v>142</v>
      </c>
      <c r="B27" s="77" t="n">
        <v>900</v>
      </c>
      <c r="C27" s="78" t="s">
        <v>123</v>
      </c>
      <c r="D27" s="78" t="s">
        <v>136</v>
      </c>
      <c r="E27" s="78" t="s">
        <v>123</v>
      </c>
      <c r="F27" s="78" t="s">
        <v>6</v>
      </c>
      <c r="G27" s="78" t="s">
        <v>123</v>
      </c>
      <c r="H27" s="78" t="s">
        <v>141</v>
      </c>
      <c r="I27" s="78" t="s">
        <v>143</v>
      </c>
      <c r="J27" s="80" t="n">
        <f aca="false">J28</f>
        <v>1094.5</v>
      </c>
      <c r="K27" s="80" t="n">
        <f aca="false">K28</f>
        <v>1072.2</v>
      </c>
      <c r="L27" s="80" t="n">
        <f aca="false">L28</f>
        <v>1115.088</v>
      </c>
    </row>
    <row r="28" customFormat="false" ht="38.25" hidden="false" customHeight="false" outlineLevel="0" collapsed="false">
      <c r="A28" s="84" t="s">
        <v>144</v>
      </c>
      <c r="B28" s="77" t="n">
        <v>900</v>
      </c>
      <c r="C28" s="78" t="s">
        <v>123</v>
      </c>
      <c r="D28" s="78" t="s">
        <v>136</v>
      </c>
      <c r="E28" s="78" t="s">
        <v>123</v>
      </c>
      <c r="F28" s="78" t="s">
        <v>6</v>
      </c>
      <c r="G28" s="78" t="s">
        <v>123</v>
      </c>
      <c r="H28" s="78" t="s">
        <v>141</v>
      </c>
      <c r="I28" s="78" t="s">
        <v>145</v>
      </c>
      <c r="J28" s="80" t="n">
        <v>1094.5</v>
      </c>
      <c r="K28" s="80" t="n">
        <v>1072.2</v>
      </c>
      <c r="L28" s="81" t="n">
        <v>1115.088</v>
      </c>
    </row>
    <row r="29" customFormat="false" ht="12.75" hidden="false" customHeight="false" outlineLevel="0" collapsed="false">
      <c r="A29" s="76" t="s">
        <v>146</v>
      </c>
      <c r="B29" s="77" t="n">
        <v>900</v>
      </c>
      <c r="C29" s="78" t="s">
        <v>123</v>
      </c>
      <c r="D29" s="78" t="s">
        <v>136</v>
      </c>
      <c r="E29" s="78" t="s">
        <v>123</v>
      </c>
      <c r="F29" s="78" t="s">
        <v>6</v>
      </c>
      <c r="G29" s="78" t="s">
        <v>123</v>
      </c>
      <c r="H29" s="78" t="s">
        <v>141</v>
      </c>
      <c r="I29" s="78" t="s">
        <v>147</v>
      </c>
      <c r="J29" s="75" t="n">
        <f aca="false">J30</f>
        <v>80</v>
      </c>
      <c r="K29" s="75" t="n">
        <f aca="false">K30</f>
        <v>80</v>
      </c>
      <c r="L29" s="75" t="n">
        <f aca="false">L30</f>
        <v>83.2</v>
      </c>
    </row>
    <row r="30" customFormat="false" ht="12.75" hidden="false" customHeight="false" outlineLevel="0" collapsed="false">
      <c r="A30" s="76" t="s">
        <v>148</v>
      </c>
      <c r="B30" s="77" t="n">
        <v>900</v>
      </c>
      <c r="C30" s="78" t="s">
        <v>123</v>
      </c>
      <c r="D30" s="78" t="s">
        <v>136</v>
      </c>
      <c r="E30" s="78" t="s">
        <v>123</v>
      </c>
      <c r="F30" s="78" t="s">
        <v>6</v>
      </c>
      <c r="G30" s="78" t="s">
        <v>123</v>
      </c>
      <c r="H30" s="78" t="s">
        <v>141</v>
      </c>
      <c r="I30" s="78" t="s">
        <v>149</v>
      </c>
      <c r="J30" s="75" t="n">
        <v>80</v>
      </c>
      <c r="K30" s="75" t="n">
        <v>80</v>
      </c>
      <c r="L30" s="81" t="n">
        <v>83.2</v>
      </c>
    </row>
    <row r="31" customFormat="false" ht="63.75" hidden="false" customHeight="false" outlineLevel="0" collapsed="false">
      <c r="A31" s="85" t="s">
        <v>150</v>
      </c>
      <c r="B31" s="77" t="n">
        <v>900</v>
      </c>
      <c r="C31" s="78" t="s">
        <v>123</v>
      </c>
      <c r="D31" s="78" t="s">
        <v>136</v>
      </c>
      <c r="E31" s="78" t="s">
        <v>123</v>
      </c>
      <c r="F31" s="78" t="s">
        <v>6</v>
      </c>
      <c r="G31" s="78" t="s">
        <v>123</v>
      </c>
      <c r="H31" s="78" t="s">
        <v>151</v>
      </c>
      <c r="I31" s="78"/>
      <c r="J31" s="80" t="n">
        <f aca="false">J32</f>
        <v>82.6</v>
      </c>
      <c r="K31" s="80" t="n">
        <f aca="false">K32</f>
        <v>82.8</v>
      </c>
      <c r="L31" s="80" t="n">
        <f aca="false">L32</f>
        <v>86.112</v>
      </c>
    </row>
    <row r="32" customFormat="false" ht="63.75" hidden="false" customHeight="false" outlineLevel="0" collapsed="false">
      <c r="A32" s="76" t="s">
        <v>132</v>
      </c>
      <c r="B32" s="77" t="n">
        <v>900</v>
      </c>
      <c r="C32" s="78" t="s">
        <v>123</v>
      </c>
      <c r="D32" s="78" t="s">
        <v>136</v>
      </c>
      <c r="E32" s="78" t="s">
        <v>123</v>
      </c>
      <c r="F32" s="78" t="s">
        <v>6</v>
      </c>
      <c r="G32" s="78" t="s">
        <v>123</v>
      </c>
      <c r="H32" s="78" t="s">
        <v>151</v>
      </c>
      <c r="I32" s="78" t="s">
        <v>10</v>
      </c>
      <c r="J32" s="80" t="n">
        <f aca="false">J33</f>
        <v>82.6</v>
      </c>
      <c r="K32" s="80" t="n">
        <f aca="false">K33</f>
        <v>82.8</v>
      </c>
      <c r="L32" s="80" t="n">
        <f aca="false">L33</f>
        <v>86.112</v>
      </c>
    </row>
    <row r="33" customFormat="false" ht="25.5" hidden="false" customHeight="false" outlineLevel="0" collapsed="false">
      <c r="A33" s="76" t="s">
        <v>139</v>
      </c>
      <c r="B33" s="77" t="n">
        <v>900</v>
      </c>
      <c r="C33" s="78" t="s">
        <v>123</v>
      </c>
      <c r="D33" s="78" t="s">
        <v>136</v>
      </c>
      <c r="E33" s="78" t="s">
        <v>123</v>
      </c>
      <c r="F33" s="78" t="s">
        <v>6</v>
      </c>
      <c r="G33" s="78" t="s">
        <v>123</v>
      </c>
      <c r="H33" s="78" t="s">
        <v>151</v>
      </c>
      <c r="I33" s="78" t="s">
        <v>134</v>
      </c>
      <c r="J33" s="80" t="n">
        <v>82.6</v>
      </c>
      <c r="K33" s="80" t="n">
        <v>82.8</v>
      </c>
      <c r="L33" s="81" t="n">
        <v>86.112</v>
      </c>
    </row>
    <row r="34" customFormat="false" ht="76.5" hidden="false" customHeight="false" outlineLevel="0" collapsed="false">
      <c r="A34" s="85" t="s">
        <v>152</v>
      </c>
      <c r="B34" s="77" t="n">
        <v>900</v>
      </c>
      <c r="C34" s="78" t="s">
        <v>123</v>
      </c>
      <c r="D34" s="78" t="s">
        <v>136</v>
      </c>
      <c r="E34" s="78" t="s">
        <v>123</v>
      </c>
      <c r="F34" s="78" t="s">
        <v>6</v>
      </c>
      <c r="G34" s="78" t="s">
        <v>123</v>
      </c>
      <c r="H34" s="78" t="s">
        <v>153</v>
      </c>
      <c r="I34" s="78"/>
      <c r="J34" s="80" t="n">
        <f aca="false">J35</f>
        <v>63.6</v>
      </c>
      <c r="K34" s="80" t="n">
        <f aca="false">K35</f>
        <v>62.9</v>
      </c>
      <c r="L34" s="80" t="n">
        <f aca="false">L35</f>
        <v>65.416</v>
      </c>
    </row>
    <row r="35" customFormat="false" ht="63.75" hidden="false" customHeight="false" outlineLevel="0" collapsed="false">
      <c r="A35" s="76" t="s">
        <v>132</v>
      </c>
      <c r="B35" s="77" t="n">
        <v>900</v>
      </c>
      <c r="C35" s="78" t="s">
        <v>123</v>
      </c>
      <c r="D35" s="78" t="s">
        <v>136</v>
      </c>
      <c r="E35" s="78" t="s">
        <v>123</v>
      </c>
      <c r="F35" s="78" t="s">
        <v>6</v>
      </c>
      <c r="G35" s="78" t="s">
        <v>123</v>
      </c>
      <c r="H35" s="78" t="s">
        <v>153</v>
      </c>
      <c r="I35" s="78" t="s">
        <v>10</v>
      </c>
      <c r="J35" s="80" t="n">
        <f aca="false">J36</f>
        <v>63.6</v>
      </c>
      <c r="K35" s="80" t="n">
        <f aca="false">K36</f>
        <v>62.9</v>
      </c>
      <c r="L35" s="80" t="n">
        <f aca="false">L36</f>
        <v>65.416</v>
      </c>
    </row>
    <row r="36" customFormat="false" ht="25.5" hidden="false" customHeight="false" outlineLevel="0" collapsed="false">
      <c r="A36" s="76" t="s">
        <v>154</v>
      </c>
      <c r="B36" s="77" t="n">
        <v>900</v>
      </c>
      <c r="C36" s="78" t="s">
        <v>123</v>
      </c>
      <c r="D36" s="78" t="s">
        <v>136</v>
      </c>
      <c r="E36" s="78" t="s">
        <v>123</v>
      </c>
      <c r="F36" s="78" t="s">
        <v>6</v>
      </c>
      <c r="G36" s="78" t="s">
        <v>123</v>
      </c>
      <c r="H36" s="78" t="s">
        <v>153</v>
      </c>
      <c r="I36" s="78" t="s">
        <v>134</v>
      </c>
      <c r="J36" s="80" t="n">
        <v>63.6</v>
      </c>
      <c r="K36" s="80" t="n">
        <v>62.9</v>
      </c>
      <c r="L36" s="81" t="n">
        <v>65.416</v>
      </c>
    </row>
    <row r="37" customFormat="false" ht="89.25" hidden="false" customHeight="false" outlineLevel="0" collapsed="false">
      <c r="A37" s="86" t="s">
        <v>155</v>
      </c>
      <c r="B37" s="77" t="n">
        <v>900</v>
      </c>
      <c r="C37" s="78" t="s">
        <v>123</v>
      </c>
      <c r="D37" s="78" t="s">
        <v>136</v>
      </c>
      <c r="E37" s="78" t="s">
        <v>123</v>
      </c>
      <c r="F37" s="78" t="s">
        <v>6</v>
      </c>
      <c r="G37" s="78" t="s">
        <v>123</v>
      </c>
      <c r="H37" s="78" t="s">
        <v>156</v>
      </c>
      <c r="I37" s="78"/>
      <c r="J37" s="80" t="n">
        <f aca="false">J38</f>
        <v>100.8</v>
      </c>
      <c r="K37" s="80" t="n">
        <f aca="false">K38</f>
        <v>101</v>
      </c>
      <c r="L37" s="80" t="n">
        <f aca="false">L38</f>
        <v>105.04</v>
      </c>
    </row>
    <row r="38" customFormat="false" ht="63.75" hidden="false" customHeight="false" outlineLevel="0" collapsed="false">
      <c r="A38" s="76" t="s">
        <v>132</v>
      </c>
      <c r="B38" s="77" t="n">
        <v>900</v>
      </c>
      <c r="C38" s="78" t="s">
        <v>123</v>
      </c>
      <c r="D38" s="78" t="s">
        <v>136</v>
      </c>
      <c r="E38" s="78" t="s">
        <v>123</v>
      </c>
      <c r="F38" s="78" t="s">
        <v>6</v>
      </c>
      <c r="G38" s="78" t="s">
        <v>123</v>
      </c>
      <c r="H38" s="78" t="s">
        <v>156</v>
      </c>
      <c r="I38" s="78" t="s">
        <v>10</v>
      </c>
      <c r="J38" s="80" t="n">
        <f aca="false">J39</f>
        <v>100.8</v>
      </c>
      <c r="K38" s="80" t="n">
        <f aca="false">K39</f>
        <v>101</v>
      </c>
      <c r="L38" s="80" t="n">
        <f aca="false">L39</f>
        <v>105.04</v>
      </c>
    </row>
    <row r="39" customFormat="false" ht="25.5" hidden="false" customHeight="false" outlineLevel="0" collapsed="false">
      <c r="A39" s="76" t="s">
        <v>154</v>
      </c>
      <c r="B39" s="77" t="n">
        <v>900</v>
      </c>
      <c r="C39" s="78" t="s">
        <v>123</v>
      </c>
      <c r="D39" s="78" t="s">
        <v>136</v>
      </c>
      <c r="E39" s="78" t="s">
        <v>123</v>
      </c>
      <c r="F39" s="78" t="s">
        <v>6</v>
      </c>
      <c r="G39" s="78" t="s">
        <v>123</v>
      </c>
      <c r="H39" s="78" t="s">
        <v>156</v>
      </c>
      <c r="I39" s="78" t="s">
        <v>134</v>
      </c>
      <c r="J39" s="80" t="n">
        <v>100.8</v>
      </c>
      <c r="K39" s="80" t="n">
        <v>101</v>
      </c>
      <c r="L39" s="81" t="n">
        <v>105.04</v>
      </c>
    </row>
    <row r="40" customFormat="false" ht="76.5" hidden="false" customHeight="false" outlineLevel="0" collapsed="false">
      <c r="A40" s="87" t="s">
        <v>157</v>
      </c>
      <c r="B40" s="77" t="n">
        <v>900</v>
      </c>
      <c r="C40" s="78" t="s">
        <v>123</v>
      </c>
      <c r="D40" s="78" t="s">
        <v>136</v>
      </c>
      <c r="E40" s="78" t="s">
        <v>123</v>
      </c>
      <c r="F40" s="78" t="s">
        <v>6</v>
      </c>
      <c r="G40" s="78" t="s">
        <v>123</v>
      </c>
      <c r="H40" s="78" t="s">
        <v>158</v>
      </c>
      <c r="I40" s="78"/>
      <c r="J40" s="80" t="n">
        <f aca="false">J41</f>
        <v>82.9</v>
      </c>
      <c r="K40" s="80" t="n">
        <f aca="false">K41</f>
        <v>83.1</v>
      </c>
      <c r="L40" s="81" t="n">
        <v>86.424</v>
      </c>
    </row>
    <row r="41" customFormat="false" ht="63.75" hidden="false" customHeight="false" outlineLevel="0" collapsed="false">
      <c r="A41" s="76" t="s">
        <v>132</v>
      </c>
      <c r="B41" s="77" t="n">
        <v>900</v>
      </c>
      <c r="C41" s="78" t="s">
        <v>123</v>
      </c>
      <c r="D41" s="78" t="s">
        <v>136</v>
      </c>
      <c r="E41" s="78" t="s">
        <v>123</v>
      </c>
      <c r="F41" s="78" t="s">
        <v>6</v>
      </c>
      <c r="G41" s="78" t="s">
        <v>123</v>
      </c>
      <c r="H41" s="78" t="s">
        <v>158</v>
      </c>
      <c r="I41" s="78" t="s">
        <v>10</v>
      </c>
      <c r="J41" s="80" t="n">
        <f aca="false">J42</f>
        <v>82.9</v>
      </c>
      <c r="K41" s="80" t="n">
        <f aca="false">K42</f>
        <v>83.1</v>
      </c>
      <c r="L41" s="80" t="n">
        <f aca="false">L42</f>
        <v>86.424</v>
      </c>
    </row>
    <row r="42" customFormat="false" ht="25.5" hidden="false" customHeight="false" outlineLevel="0" collapsed="false">
      <c r="A42" s="76" t="s">
        <v>139</v>
      </c>
      <c r="B42" s="77" t="n">
        <v>900</v>
      </c>
      <c r="C42" s="78" t="s">
        <v>123</v>
      </c>
      <c r="D42" s="78" t="s">
        <v>136</v>
      </c>
      <c r="E42" s="78" t="s">
        <v>123</v>
      </c>
      <c r="F42" s="78" t="s">
        <v>6</v>
      </c>
      <c r="G42" s="78" t="s">
        <v>123</v>
      </c>
      <c r="H42" s="78" t="s">
        <v>158</v>
      </c>
      <c r="I42" s="78" t="s">
        <v>134</v>
      </c>
      <c r="J42" s="80" t="n">
        <v>82.9</v>
      </c>
      <c r="K42" s="80" t="n">
        <v>83.1</v>
      </c>
      <c r="L42" s="81" t="n">
        <v>86.424</v>
      </c>
    </row>
    <row r="43" customFormat="false" ht="89.25" hidden="false" customHeight="false" outlineLevel="0" collapsed="false">
      <c r="A43" s="88" t="s">
        <v>159</v>
      </c>
      <c r="B43" s="77" t="n">
        <v>900</v>
      </c>
      <c r="C43" s="78" t="s">
        <v>123</v>
      </c>
      <c r="D43" s="78" t="s">
        <v>136</v>
      </c>
      <c r="E43" s="78" t="s">
        <v>123</v>
      </c>
      <c r="F43" s="78" t="s">
        <v>6</v>
      </c>
      <c r="G43" s="78" t="s">
        <v>123</v>
      </c>
      <c r="H43" s="78" t="s">
        <v>160</v>
      </c>
      <c r="I43" s="78"/>
      <c r="J43" s="80" t="n">
        <f aca="false">J44</f>
        <v>10.7</v>
      </c>
      <c r="K43" s="80" t="n">
        <f aca="false">K44</f>
        <v>10.7</v>
      </c>
      <c r="L43" s="80" t="n">
        <f aca="false">L44</f>
        <v>11.128</v>
      </c>
    </row>
    <row r="44" customFormat="false" ht="63.75" hidden="false" customHeight="false" outlineLevel="0" collapsed="false">
      <c r="A44" s="76" t="s">
        <v>132</v>
      </c>
      <c r="B44" s="77" t="n">
        <v>900</v>
      </c>
      <c r="C44" s="78" t="s">
        <v>123</v>
      </c>
      <c r="D44" s="78" t="s">
        <v>136</v>
      </c>
      <c r="E44" s="78" t="s">
        <v>123</v>
      </c>
      <c r="F44" s="78" t="s">
        <v>6</v>
      </c>
      <c r="G44" s="78" t="s">
        <v>123</v>
      </c>
      <c r="H44" s="78" t="s">
        <v>160</v>
      </c>
      <c r="I44" s="78" t="s">
        <v>10</v>
      </c>
      <c r="J44" s="80" t="n">
        <f aca="false">J45</f>
        <v>10.7</v>
      </c>
      <c r="K44" s="80" t="n">
        <f aca="false">K45</f>
        <v>10.7</v>
      </c>
      <c r="L44" s="80" t="n">
        <f aca="false">L45</f>
        <v>11.128</v>
      </c>
    </row>
    <row r="45" customFormat="false" ht="25.5" hidden="false" customHeight="false" outlineLevel="0" collapsed="false">
      <c r="A45" s="76" t="s">
        <v>139</v>
      </c>
      <c r="B45" s="77" t="n">
        <v>900</v>
      </c>
      <c r="C45" s="78" t="s">
        <v>123</v>
      </c>
      <c r="D45" s="78" t="s">
        <v>136</v>
      </c>
      <c r="E45" s="78" t="s">
        <v>123</v>
      </c>
      <c r="F45" s="78" t="s">
        <v>6</v>
      </c>
      <c r="G45" s="78" t="s">
        <v>123</v>
      </c>
      <c r="H45" s="78" t="s">
        <v>160</v>
      </c>
      <c r="I45" s="78" t="s">
        <v>134</v>
      </c>
      <c r="J45" s="80" t="n">
        <v>10.7</v>
      </c>
      <c r="K45" s="80" t="n">
        <v>10.7</v>
      </c>
      <c r="L45" s="81" t="n">
        <v>11.128</v>
      </c>
    </row>
    <row r="46" customFormat="false" ht="63.75" hidden="false" customHeight="false" outlineLevel="0" collapsed="false">
      <c r="A46" s="84" t="s">
        <v>161</v>
      </c>
      <c r="B46" s="77" t="n">
        <v>900</v>
      </c>
      <c r="C46" s="78" t="s">
        <v>123</v>
      </c>
      <c r="D46" s="78" t="s">
        <v>136</v>
      </c>
      <c r="E46" s="78" t="s">
        <v>162</v>
      </c>
      <c r="F46" s="78"/>
      <c r="G46" s="78"/>
      <c r="H46" s="78"/>
      <c r="I46" s="78"/>
      <c r="J46" s="75" t="n">
        <f aca="false">J47</f>
        <v>173.5</v>
      </c>
      <c r="K46" s="75" t="n">
        <f aca="false">K47</f>
        <v>173.5</v>
      </c>
      <c r="L46" s="75" t="n">
        <f aca="false">L47</f>
        <v>180.44</v>
      </c>
    </row>
    <row r="47" customFormat="false" ht="51" hidden="false" customHeight="false" outlineLevel="0" collapsed="false">
      <c r="A47" s="84" t="s">
        <v>163</v>
      </c>
      <c r="B47" s="77" t="n">
        <v>900</v>
      </c>
      <c r="C47" s="78" t="s">
        <v>123</v>
      </c>
      <c r="D47" s="78" t="s">
        <v>136</v>
      </c>
      <c r="E47" s="78" t="s">
        <v>162</v>
      </c>
      <c r="F47" s="78" t="s">
        <v>6</v>
      </c>
      <c r="G47" s="78"/>
      <c r="H47" s="78"/>
      <c r="I47" s="78"/>
      <c r="J47" s="75" t="n">
        <f aca="false">J48</f>
        <v>173.5</v>
      </c>
      <c r="K47" s="75" t="n">
        <f aca="false">K48</f>
        <v>173.5</v>
      </c>
      <c r="L47" s="75" t="n">
        <f aca="false">L48</f>
        <v>180.44</v>
      </c>
    </row>
    <row r="48" customFormat="false" ht="38.25" hidden="false" customHeight="false" outlineLevel="0" collapsed="false">
      <c r="A48" s="84" t="s">
        <v>164</v>
      </c>
      <c r="B48" s="77" t="n">
        <v>900</v>
      </c>
      <c r="C48" s="78" t="s">
        <v>123</v>
      </c>
      <c r="D48" s="78" t="s">
        <v>136</v>
      </c>
      <c r="E48" s="78" t="s">
        <v>162</v>
      </c>
      <c r="F48" s="78" t="s">
        <v>6</v>
      </c>
      <c r="G48" s="78" t="s">
        <v>165</v>
      </c>
      <c r="H48" s="78"/>
      <c r="I48" s="78"/>
      <c r="J48" s="75" t="n">
        <f aca="false">J49+J52+J55</f>
        <v>173.5</v>
      </c>
      <c r="K48" s="75" t="n">
        <f aca="false">K49+K52+K55</f>
        <v>173.5</v>
      </c>
      <c r="L48" s="75" t="n">
        <f aca="false">L49+L52+L55</f>
        <v>180.44</v>
      </c>
    </row>
    <row r="49" customFormat="false" ht="25.5" hidden="false" customHeight="false" outlineLevel="0" collapsed="false">
      <c r="A49" s="84" t="s">
        <v>137</v>
      </c>
      <c r="B49" s="77" t="n">
        <v>900</v>
      </c>
      <c r="C49" s="78" t="s">
        <v>123</v>
      </c>
      <c r="D49" s="78" t="s">
        <v>136</v>
      </c>
      <c r="E49" s="78" t="s">
        <v>162</v>
      </c>
      <c r="F49" s="78" t="s">
        <v>6</v>
      </c>
      <c r="G49" s="78" t="s">
        <v>165</v>
      </c>
      <c r="H49" s="78" t="s">
        <v>138</v>
      </c>
      <c r="I49" s="78"/>
      <c r="J49" s="75" t="n">
        <f aca="false">J50</f>
        <v>45</v>
      </c>
      <c r="K49" s="75" t="n">
        <f aca="false">K50</f>
        <v>45</v>
      </c>
      <c r="L49" s="75" t="n">
        <f aca="false">L50</f>
        <v>46.8</v>
      </c>
    </row>
    <row r="50" customFormat="false" ht="63.75" hidden="false" customHeight="false" outlineLevel="0" collapsed="false">
      <c r="A50" s="76" t="s">
        <v>132</v>
      </c>
      <c r="B50" s="77" t="n">
        <v>900</v>
      </c>
      <c r="C50" s="78" t="s">
        <v>123</v>
      </c>
      <c r="D50" s="78" t="s">
        <v>136</v>
      </c>
      <c r="E50" s="78" t="s">
        <v>162</v>
      </c>
      <c r="F50" s="78" t="s">
        <v>6</v>
      </c>
      <c r="G50" s="78" t="s">
        <v>165</v>
      </c>
      <c r="H50" s="78" t="s">
        <v>138</v>
      </c>
      <c r="I50" s="78" t="s">
        <v>10</v>
      </c>
      <c r="J50" s="75" t="n">
        <f aca="false">J51</f>
        <v>45</v>
      </c>
      <c r="K50" s="75" t="n">
        <f aca="false">K51</f>
        <v>45</v>
      </c>
      <c r="L50" s="75" t="n">
        <f aca="false">L51</f>
        <v>46.8</v>
      </c>
    </row>
    <row r="51" customFormat="false" ht="25.5" hidden="false" customHeight="false" outlineLevel="0" collapsed="false">
      <c r="A51" s="76" t="s">
        <v>139</v>
      </c>
      <c r="B51" s="77" t="n">
        <v>900</v>
      </c>
      <c r="C51" s="78" t="s">
        <v>123</v>
      </c>
      <c r="D51" s="78" t="s">
        <v>136</v>
      </c>
      <c r="E51" s="78" t="s">
        <v>162</v>
      </c>
      <c r="F51" s="78" t="s">
        <v>6</v>
      </c>
      <c r="G51" s="78" t="s">
        <v>165</v>
      </c>
      <c r="H51" s="78" t="s">
        <v>138</v>
      </c>
      <c r="I51" s="78" t="s">
        <v>134</v>
      </c>
      <c r="J51" s="89" t="n">
        <v>45</v>
      </c>
      <c r="K51" s="89" t="n">
        <v>45</v>
      </c>
      <c r="L51" s="81" t="n">
        <v>46.8</v>
      </c>
    </row>
    <row r="52" customFormat="false" ht="25.5" hidden="false" customHeight="false" outlineLevel="0" collapsed="false">
      <c r="A52" s="76" t="s">
        <v>140</v>
      </c>
      <c r="B52" s="77" t="n">
        <v>900</v>
      </c>
      <c r="C52" s="78" t="s">
        <v>123</v>
      </c>
      <c r="D52" s="78" t="s">
        <v>136</v>
      </c>
      <c r="E52" s="78" t="s">
        <v>162</v>
      </c>
      <c r="F52" s="78" t="s">
        <v>6</v>
      </c>
      <c r="G52" s="78" t="s">
        <v>165</v>
      </c>
      <c r="H52" s="78" t="s">
        <v>141</v>
      </c>
      <c r="I52" s="78"/>
      <c r="J52" s="75" t="n">
        <f aca="false">J53</f>
        <v>5</v>
      </c>
      <c r="K52" s="75" t="n">
        <f aca="false">K53</f>
        <v>5</v>
      </c>
      <c r="L52" s="75" t="n">
        <f aca="false">L53</f>
        <v>5.2</v>
      </c>
    </row>
    <row r="53" customFormat="false" ht="25.5" hidden="false" customHeight="false" outlineLevel="0" collapsed="false">
      <c r="A53" s="76" t="s">
        <v>142</v>
      </c>
      <c r="B53" s="77" t="n">
        <v>900</v>
      </c>
      <c r="C53" s="78" t="s">
        <v>123</v>
      </c>
      <c r="D53" s="78" t="s">
        <v>136</v>
      </c>
      <c r="E53" s="78" t="s">
        <v>162</v>
      </c>
      <c r="F53" s="78" t="s">
        <v>6</v>
      </c>
      <c r="G53" s="78" t="s">
        <v>165</v>
      </c>
      <c r="H53" s="78" t="s">
        <v>141</v>
      </c>
      <c r="I53" s="78" t="s">
        <v>143</v>
      </c>
      <c r="J53" s="75" t="n">
        <f aca="false">J54</f>
        <v>5</v>
      </c>
      <c r="K53" s="75" t="n">
        <f aca="false">K54</f>
        <v>5</v>
      </c>
      <c r="L53" s="75" t="n">
        <f aca="false">L54</f>
        <v>5.2</v>
      </c>
    </row>
    <row r="54" customFormat="false" ht="38.25" hidden="false" customHeight="false" outlineLevel="0" collapsed="false">
      <c r="A54" s="90" t="s">
        <v>144</v>
      </c>
      <c r="B54" s="77" t="n">
        <v>900</v>
      </c>
      <c r="C54" s="78" t="s">
        <v>123</v>
      </c>
      <c r="D54" s="78" t="s">
        <v>136</v>
      </c>
      <c r="E54" s="78" t="s">
        <v>162</v>
      </c>
      <c r="F54" s="78" t="s">
        <v>6</v>
      </c>
      <c r="G54" s="78" t="s">
        <v>165</v>
      </c>
      <c r="H54" s="78" t="s">
        <v>141</v>
      </c>
      <c r="I54" s="78" t="s">
        <v>145</v>
      </c>
      <c r="J54" s="75" t="n">
        <v>5</v>
      </c>
      <c r="K54" s="75" t="n">
        <v>5</v>
      </c>
      <c r="L54" s="81" t="n">
        <v>5.2</v>
      </c>
    </row>
    <row r="55" customFormat="false" ht="114.75" hidden="false" customHeight="false" outlineLevel="0" collapsed="false">
      <c r="A55" s="86" t="s">
        <v>166</v>
      </c>
      <c r="B55" s="77" t="n">
        <v>900</v>
      </c>
      <c r="C55" s="78" t="s">
        <v>123</v>
      </c>
      <c r="D55" s="78" t="s">
        <v>136</v>
      </c>
      <c r="E55" s="78" t="s">
        <v>162</v>
      </c>
      <c r="F55" s="78" t="s">
        <v>6</v>
      </c>
      <c r="G55" s="78" t="s">
        <v>165</v>
      </c>
      <c r="H55" s="78" t="s">
        <v>167</v>
      </c>
      <c r="I55" s="78"/>
      <c r="J55" s="80" t="n">
        <f aca="false">J56</f>
        <v>123.5</v>
      </c>
      <c r="K55" s="80" t="n">
        <f aca="false">K56</f>
        <v>123.5</v>
      </c>
      <c r="L55" s="80" t="n">
        <f aca="false">L56</f>
        <v>128.44</v>
      </c>
    </row>
    <row r="56" customFormat="false" ht="63.75" hidden="false" customHeight="false" outlineLevel="0" collapsed="false">
      <c r="A56" s="76" t="s">
        <v>132</v>
      </c>
      <c r="B56" s="77" t="n">
        <v>900</v>
      </c>
      <c r="C56" s="78" t="s">
        <v>123</v>
      </c>
      <c r="D56" s="78" t="s">
        <v>136</v>
      </c>
      <c r="E56" s="78" t="s">
        <v>162</v>
      </c>
      <c r="F56" s="78" t="s">
        <v>6</v>
      </c>
      <c r="G56" s="78" t="s">
        <v>165</v>
      </c>
      <c r="H56" s="78" t="s">
        <v>167</v>
      </c>
      <c r="I56" s="78" t="s">
        <v>10</v>
      </c>
      <c r="J56" s="80" t="n">
        <f aca="false">J57</f>
        <v>123.5</v>
      </c>
      <c r="K56" s="80" t="n">
        <f aca="false">K57</f>
        <v>123.5</v>
      </c>
      <c r="L56" s="80" t="n">
        <f aca="false">L57</f>
        <v>128.44</v>
      </c>
    </row>
    <row r="57" customFormat="false" ht="25.5" hidden="false" customHeight="false" outlineLevel="0" collapsed="false">
      <c r="A57" s="76" t="s">
        <v>139</v>
      </c>
      <c r="B57" s="77" t="n">
        <v>900</v>
      </c>
      <c r="C57" s="78" t="s">
        <v>123</v>
      </c>
      <c r="D57" s="78" t="s">
        <v>136</v>
      </c>
      <c r="E57" s="78" t="s">
        <v>162</v>
      </c>
      <c r="F57" s="78" t="s">
        <v>6</v>
      </c>
      <c r="G57" s="78" t="s">
        <v>165</v>
      </c>
      <c r="H57" s="78" t="s">
        <v>167</v>
      </c>
      <c r="I57" s="78" t="s">
        <v>134</v>
      </c>
      <c r="J57" s="80" t="n">
        <v>123.5</v>
      </c>
      <c r="K57" s="80" t="n">
        <v>123.5</v>
      </c>
      <c r="L57" s="81" t="n">
        <v>128.44</v>
      </c>
    </row>
    <row r="58" customFormat="false" ht="51" hidden="false" customHeight="false" outlineLevel="0" collapsed="false">
      <c r="A58" s="91" t="s">
        <v>168</v>
      </c>
      <c r="B58" s="77" t="n">
        <v>900</v>
      </c>
      <c r="C58" s="78" t="s">
        <v>123</v>
      </c>
      <c r="D58" s="78" t="s">
        <v>136</v>
      </c>
      <c r="E58" s="78" t="s">
        <v>169</v>
      </c>
      <c r="F58" s="78"/>
      <c r="G58" s="78"/>
      <c r="H58" s="78"/>
      <c r="I58" s="78"/>
      <c r="J58" s="80" t="n">
        <f aca="false">J59</f>
        <v>3.2</v>
      </c>
      <c r="K58" s="80" t="n">
        <f aca="false">K59</f>
        <v>3.2</v>
      </c>
      <c r="L58" s="80" t="n">
        <f aca="false">L59</f>
        <v>3.328</v>
      </c>
    </row>
    <row r="59" customFormat="false" ht="51" hidden="false" customHeight="false" outlineLevel="0" collapsed="false">
      <c r="A59" s="91" t="s">
        <v>170</v>
      </c>
      <c r="B59" s="77" t="n">
        <v>900</v>
      </c>
      <c r="C59" s="78" t="s">
        <v>123</v>
      </c>
      <c r="D59" s="78" t="s">
        <v>136</v>
      </c>
      <c r="E59" s="78" t="s">
        <v>169</v>
      </c>
      <c r="F59" s="78" t="s">
        <v>6</v>
      </c>
      <c r="G59" s="78" t="s">
        <v>128</v>
      </c>
      <c r="H59" s="78"/>
      <c r="I59" s="78"/>
      <c r="J59" s="80" t="n">
        <f aca="false">J60+J66</f>
        <v>3.2</v>
      </c>
      <c r="K59" s="80" t="n">
        <f aca="false">K60+K66</f>
        <v>3.2</v>
      </c>
      <c r="L59" s="80" t="n">
        <f aca="false">L60+L66</f>
        <v>3.328</v>
      </c>
    </row>
    <row r="60" customFormat="false" ht="102" hidden="false" customHeight="false" outlineLevel="0" collapsed="false">
      <c r="A60" s="86" t="s">
        <v>171</v>
      </c>
      <c r="B60" s="77" t="n">
        <v>900</v>
      </c>
      <c r="C60" s="78" t="s">
        <v>123</v>
      </c>
      <c r="D60" s="78" t="s">
        <v>136</v>
      </c>
      <c r="E60" s="78" t="s">
        <v>169</v>
      </c>
      <c r="F60" s="78" t="s">
        <v>6</v>
      </c>
      <c r="G60" s="78" t="s">
        <v>128</v>
      </c>
      <c r="H60" s="78" t="n">
        <v>77150</v>
      </c>
      <c r="I60" s="78"/>
      <c r="J60" s="80" t="n">
        <f aca="false">J61</f>
        <v>2.7</v>
      </c>
      <c r="K60" s="80" t="n">
        <f aca="false">K61</f>
        <v>2.7</v>
      </c>
      <c r="L60" s="80" t="n">
        <f aca="false">L61</f>
        <v>2.808</v>
      </c>
    </row>
    <row r="61" customFormat="false" ht="25.5" hidden="false" customHeight="false" outlineLevel="0" collapsed="false">
      <c r="A61" s="76" t="s">
        <v>142</v>
      </c>
      <c r="B61" s="77" t="n">
        <v>900</v>
      </c>
      <c r="C61" s="78" t="s">
        <v>123</v>
      </c>
      <c r="D61" s="78" t="s">
        <v>136</v>
      </c>
      <c r="E61" s="78" t="s">
        <v>169</v>
      </c>
      <c r="F61" s="78" t="s">
        <v>6</v>
      </c>
      <c r="G61" s="78" t="s">
        <v>128</v>
      </c>
      <c r="H61" s="78" t="s">
        <v>172</v>
      </c>
      <c r="I61" s="78" t="s">
        <v>143</v>
      </c>
      <c r="J61" s="80" t="n">
        <f aca="false">J62</f>
        <v>2.7</v>
      </c>
      <c r="K61" s="80" t="n">
        <f aca="false">K62</f>
        <v>2.7</v>
      </c>
      <c r="L61" s="80" t="n">
        <f aca="false">L62</f>
        <v>2.808</v>
      </c>
    </row>
    <row r="62" customFormat="false" ht="38.25" hidden="false" customHeight="false" outlineLevel="0" collapsed="false">
      <c r="A62" s="84" t="s">
        <v>144</v>
      </c>
      <c r="B62" s="77" t="n">
        <v>900</v>
      </c>
      <c r="C62" s="78" t="s">
        <v>123</v>
      </c>
      <c r="D62" s="78" t="s">
        <v>136</v>
      </c>
      <c r="E62" s="78" t="s">
        <v>169</v>
      </c>
      <c r="F62" s="78" t="s">
        <v>6</v>
      </c>
      <c r="G62" s="78" t="s">
        <v>128</v>
      </c>
      <c r="H62" s="78" t="s">
        <v>172</v>
      </c>
      <c r="I62" s="78" t="s">
        <v>145</v>
      </c>
      <c r="J62" s="80" t="n">
        <v>2.7</v>
      </c>
      <c r="K62" s="80" t="n">
        <v>2.7</v>
      </c>
      <c r="L62" s="81" t="n">
        <v>2.808</v>
      </c>
    </row>
    <row r="63" customFormat="false" ht="102" hidden="false" customHeight="false" outlineLevel="0" collapsed="false">
      <c r="A63" s="92" t="s">
        <v>173</v>
      </c>
      <c r="B63" s="77" t="n">
        <v>900</v>
      </c>
      <c r="C63" s="78" t="s">
        <v>123</v>
      </c>
      <c r="D63" s="78" t="s">
        <v>136</v>
      </c>
      <c r="E63" s="78" t="s">
        <v>169</v>
      </c>
      <c r="F63" s="78" t="s">
        <v>6</v>
      </c>
      <c r="G63" s="78" t="s">
        <v>128</v>
      </c>
      <c r="H63" s="78" t="s">
        <v>174</v>
      </c>
      <c r="I63" s="78"/>
      <c r="J63" s="80"/>
      <c r="K63" s="80"/>
      <c r="L63" s="81" t="n">
        <v>0</v>
      </c>
    </row>
    <row r="64" customFormat="false" ht="63.75" hidden="false" customHeight="false" outlineLevel="0" collapsed="false">
      <c r="A64" s="76" t="s">
        <v>132</v>
      </c>
      <c r="B64" s="77" t="n">
        <v>900</v>
      </c>
      <c r="C64" s="78" t="s">
        <v>123</v>
      </c>
      <c r="D64" s="78" t="s">
        <v>136</v>
      </c>
      <c r="E64" s="78" t="s">
        <v>169</v>
      </c>
      <c r="F64" s="78" t="s">
        <v>6</v>
      </c>
      <c r="G64" s="78" t="s">
        <v>128</v>
      </c>
      <c r="H64" s="78" t="s">
        <v>174</v>
      </c>
      <c r="I64" s="78" t="s">
        <v>10</v>
      </c>
      <c r="J64" s="80"/>
      <c r="K64" s="80"/>
      <c r="L64" s="81" t="n">
        <v>0</v>
      </c>
    </row>
    <row r="65" customFormat="false" ht="25.5" hidden="false" customHeight="false" outlineLevel="0" collapsed="false">
      <c r="A65" s="76" t="s">
        <v>139</v>
      </c>
      <c r="B65" s="77" t="n">
        <v>900</v>
      </c>
      <c r="C65" s="78" t="s">
        <v>123</v>
      </c>
      <c r="D65" s="78" t="s">
        <v>136</v>
      </c>
      <c r="E65" s="78" t="s">
        <v>169</v>
      </c>
      <c r="F65" s="78" t="s">
        <v>6</v>
      </c>
      <c r="G65" s="78" t="s">
        <v>128</v>
      </c>
      <c r="H65" s="78" t="s">
        <v>174</v>
      </c>
      <c r="I65" s="78" t="s">
        <v>134</v>
      </c>
      <c r="J65" s="80"/>
      <c r="K65" s="80"/>
      <c r="L65" s="81" t="n">
        <v>0</v>
      </c>
    </row>
    <row r="66" customFormat="false" ht="51" hidden="false" customHeight="false" outlineLevel="0" collapsed="false">
      <c r="A66" s="85" t="s">
        <v>175</v>
      </c>
      <c r="B66" s="77" t="n">
        <v>900</v>
      </c>
      <c r="C66" s="78" t="s">
        <v>123</v>
      </c>
      <c r="D66" s="78" t="s">
        <v>136</v>
      </c>
      <c r="E66" s="78" t="s">
        <v>169</v>
      </c>
      <c r="F66" s="78" t="s">
        <v>6</v>
      </c>
      <c r="G66" s="78" t="s">
        <v>128</v>
      </c>
      <c r="H66" s="78" t="s">
        <v>176</v>
      </c>
      <c r="I66" s="78"/>
      <c r="J66" s="80" t="n">
        <f aca="false">J67</f>
        <v>0.5</v>
      </c>
      <c r="K66" s="80" t="n">
        <f aca="false">K67</f>
        <v>0.5</v>
      </c>
      <c r="L66" s="81" t="n">
        <v>0.52</v>
      </c>
    </row>
    <row r="67" customFormat="false" ht="25.5" hidden="false" customHeight="false" outlineLevel="0" collapsed="false">
      <c r="A67" s="76" t="s">
        <v>142</v>
      </c>
      <c r="B67" s="77" t="n">
        <v>900</v>
      </c>
      <c r="C67" s="78" t="s">
        <v>123</v>
      </c>
      <c r="D67" s="78" t="s">
        <v>136</v>
      </c>
      <c r="E67" s="78" t="s">
        <v>169</v>
      </c>
      <c r="F67" s="78" t="s">
        <v>6</v>
      </c>
      <c r="G67" s="78" t="s">
        <v>128</v>
      </c>
      <c r="H67" s="78" t="s">
        <v>176</v>
      </c>
      <c r="I67" s="78" t="s">
        <v>143</v>
      </c>
      <c r="J67" s="80" t="n">
        <f aca="false">J68</f>
        <v>0.5</v>
      </c>
      <c r="K67" s="80" t="n">
        <f aca="false">K68</f>
        <v>0.5</v>
      </c>
      <c r="L67" s="81" t="n">
        <v>0.52</v>
      </c>
    </row>
    <row r="68" customFormat="false" ht="38.25" hidden="false" customHeight="false" outlineLevel="0" collapsed="false">
      <c r="A68" s="84" t="s">
        <v>144</v>
      </c>
      <c r="B68" s="77" t="n">
        <v>900</v>
      </c>
      <c r="C68" s="78" t="s">
        <v>123</v>
      </c>
      <c r="D68" s="78" t="s">
        <v>136</v>
      </c>
      <c r="E68" s="78" t="s">
        <v>169</v>
      </c>
      <c r="F68" s="78" t="s">
        <v>6</v>
      </c>
      <c r="G68" s="78" t="s">
        <v>128</v>
      </c>
      <c r="H68" s="78" t="s">
        <v>176</v>
      </c>
      <c r="I68" s="78" t="s">
        <v>145</v>
      </c>
      <c r="J68" s="80" t="n">
        <v>0.5</v>
      </c>
      <c r="K68" s="80" t="n">
        <v>0.5</v>
      </c>
      <c r="L68" s="81" t="n">
        <v>0.52</v>
      </c>
    </row>
    <row r="69" customFormat="false" ht="12.75" hidden="false" customHeight="false" outlineLevel="0" collapsed="false">
      <c r="A69" s="91" t="s">
        <v>177</v>
      </c>
      <c r="B69" s="77" t="n">
        <v>900</v>
      </c>
      <c r="C69" s="78" t="s">
        <v>123</v>
      </c>
      <c r="D69" s="78" t="s">
        <v>178</v>
      </c>
      <c r="E69" s="78"/>
      <c r="F69" s="78"/>
      <c r="G69" s="78"/>
      <c r="H69" s="78"/>
      <c r="I69" s="78"/>
      <c r="J69" s="75" t="n">
        <f aca="false">J70</f>
        <v>34.7</v>
      </c>
      <c r="K69" s="75"/>
      <c r="L69" s="81" t="n">
        <v>0</v>
      </c>
    </row>
    <row r="70" customFormat="false" ht="51" hidden="false" customHeight="false" outlineLevel="0" collapsed="false">
      <c r="A70" s="91" t="s">
        <v>168</v>
      </c>
      <c r="B70" s="77" t="n">
        <v>900</v>
      </c>
      <c r="C70" s="78" t="s">
        <v>123</v>
      </c>
      <c r="D70" s="78" t="s">
        <v>178</v>
      </c>
      <c r="E70" s="78" t="s">
        <v>169</v>
      </c>
      <c r="F70" s="78" t="s">
        <v>6</v>
      </c>
      <c r="G70" s="78"/>
      <c r="H70" s="78"/>
      <c r="I70" s="78"/>
      <c r="J70" s="75" t="n">
        <f aca="false">J71</f>
        <v>34.7</v>
      </c>
      <c r="K70" s="75"/>
      <c r="L70" s="81" t="n">
        <v>0</v>
      </c>
    </row>
    <row r="71" customFormat="false" ht="51" hidden="false" customHeight="false" outlineLevel="0" collapsed="false">
      <c r="A71" s="91" t="s">
        <v>170</v>
      </c>
      <c r="B71" s="77" t="n">
        <v>900</v>
      </c>
      <c r="C71" s="78" t="s">
        <v>123</v>
      </c>
      <c r="D71" s="78" t="s">
        <v>178</v>
      </c>
      <c r="E71" s="78" t="s">
        <v>169</v>
      </c>
      <c r="F71" s="78" t="s">
        <v>6</v>
      </c>
      <c r="G71" s="78" t="s">
        <v>128</v>
      </c>
      <c r="H71" s="78"/>
      <c r="I71" s="78"/>
      <c r="J71" s="75" t="n">
        <f aca="false">J72</f>
        <v>34.7</v>
      </c>
      <c r="K71" s="75"/>
      <c r="L71" s="81" t="n">
        <v>0</v>
      </c>
    </row>
    <row r="72" customFormat="false" ht="76.5" hidden="false" customHeight="false" outlineLevel="0" collapsed="false">
      <c r="A72" s="93" t="s">
        <v>179</v>
      </c>
      <c r="B72" s="77" t="n">
        <v>900</v>
      </c>
      <c r="C72" s="78" t="s">
        <v>123</v>
      </c>
      <c r="D72" s="78" t="s">
        <v>178</v>
      </c>
      <c r="E72" s="78" t="s">
        <v>169</v>
      </c>
      <c r="F72" s="78" t="s">
        <v>6</v>
      </c>
      <c r="G72" s="78" t="s">
        <v>128</v>
      </c>
      <c r="H72" s="78" t="s">
        <v>180</v>
      </c>
      <c r="I72" s="78"/>
      <c r="J72" s="75" t="n">
        <f aca="false">J73</f>
        <v>34.7</v>
      </c>
      <c r="K72" s="75"/>
      <c r="L72" s="81" t="n">
        <v>0</v>
      </c>
    </row>
    <row r="73" customFormat="false" ht="25.5" hidden="false" customHeight="false" outlineLevel="0" collapsed="false">
      <c r="A73" s="76" t="s">
        <v>142</v>
      </c>
      <c r="B73" s="77" t="n">
        <v>900</v>
      </c>
      <c r="C73" s="78" t="s">
        <v>123</v>
      </c>
      <c r="D73" s="78" t="s">
        <v>178</v>
      </c>
      <c r="E73" s="78" t="s">
        <v>169</v>
      </c>
      <c r="F73" s="78" t="s">
        <v>6</v>
      </c>
      <c r="G73" s="78" t="s">
        <v>128</v>
      </c>
      <c r="H73" s="78" t="s">
        <v>180</v>
      </c>
      <c r="I73" s="78" t="s">
        <v>143</v>
      </c>
      <c r="J73" s="75" t="n">
        <f aca="false">J74</f>
        <v>34.7</v>
      </c>
      <c r="K73" s="75"/>
      <c r="L73" s="81" t="n">
        <v>0</v>
      </c>
    </row>
    <row r="74" customFormat="false" ht="38.25" hidden="false" customHeight="false" outlineLevel="0" collapsed="false">
      <c r="A74" s="84" t="s">
        <v>144</v>
      </c>
      <c r="B74" s="77" t="n">
        <v>900</v>
      </c>
      <c r="C74" s="78" t="s">
        <v>123</v>
      </c>
      <c r="D74" s="78" t="s">
        <v>178</v>
      </c>
      <c r="E74" s="78" t="s">
        <v>169</v>
      </c>
      <c r="F74" s="78" t="s">
        <v>6</v>
      </c>
      <c r="G74" s="78" t="s">
        <v>128</v>
      </c>
      <c r="H74" s="78" t="s">
        <v>180</v>
      </c>
      <c r="I74" s="78" t="s">
        <v>145</v>
      </c>
      <c r="J74" s="75" t="n">
        <v>34.7</v>
      </c>
      <c r="K74" s="75"/>
      <c r="L74" s="81" t="n">
        <v>0</v>
      </c>
    </row>
    <row r="75" customFormat="false" ht="12.75" hidden="false" customHeight="false" outlineLevel="0" collapsed="false">
      <c r="A75" s="76" t="s">
        <v>181</v>
      </c>
      <c r="B75" s="77" t="n">
        <v>900</v>
      </c>
      <c r="C75" s="78" t="s">
        <v>123</v>
      </c>
      <c r="D75" s="78" t="s">
        <v>117</v>
      </c>
      <c r="E75" s="78"/>
      <c r="F75" s="78"/>
      <c r="G75" s="78"/>
      <c r="H75" s="78"/>
      <c r="I75" s="78"/>
      <c r="J75" s="80" t="n">
        <f aca="false">J76</f>
        <v>100</v>
      </c>
      <c r="K75" s="80" t="n">
        <f aca="false">K76</f>
        <v>100</v>
      </c>
      <c r="L75" s="80" t="n">
        <f aca="false">L76</f>
        <v>100</v>
      </c>
    </row>
    <row r="76" customFormat="false" ht="51" hidden="false" customHeight="false" outlineLevel="0" collapsed="false">
      <c r="A76" s="91" t="s">
        <v>168</v>
      </c>
      <c r="B76" s="77" t="n">
        <v>900</v>
      </c>
      <c r="C76" s="78" t="s">
        <v>123</v>
      </c>
      <c r="D76" s="78" t="s">
        <v>117</v>
      </c>
      <c r="E76" s="78" t="s">
        <v>169</v>
      </c>
      <c r="F76" s="78"/>
      <c r="G76" s="78"/>
      <c r="H76" s="78"/>
      <c r="I76" s="78"/>
      <c r="J76" s="80" t="n">
        <f aca="false">J77</f>
        <v>100</v>
      </c>
      <c r="K76" s="80" t="n">
        <f aca="false">K77</f>
        <v>100</v>
      </c>
      <c r="L76" s="80" t="n">
        <f aca="false">L77</f>
        <v>100</v>
      </c>
    </row>
    <row r="77" customFormat="false" ht="51" hidden="false" customHeight="false" outlineLevel="0" collapsed="false">
      <c r="A77" s="91" t="s">
        <v>170</v>
      </c>
      <c r="B77" s="77" t="n">
        <v>900</v>
      </c>
      <c r="C77" s="78" t="s">
        <v>123</v>
      </c>
      <c r="D77" s="78" t="s">
        <v>117</v>
      </c>
      <c r="E77" s="78" t="s">
        <v>169</v>
      </c>
      <c r="F77" s="78" t="s">
        <v>6</v>
      </c>
      <c r="G77" s="78" t="s">
        <v>128</v>
      </c>
      <c r="H77" s="78"/>
      <c r="I77" s="78"/>
      <c r="J77" s="80" t="n">
        <f aca="false">J78</f>
        <v>100</v>
      </c>
      <c r="K77" s="80" t="n">
        <f aca="false">K78</f>
        <v>100</v>
      </c>
      <c r="L77" s="80" t="n">
        <f aca="false">L78</f>
        <v>100</v>
      </c>
    </row>
    <row r="78" customFormat="false" ht="25.5" hidden="false" customHeight="false" outlineLevel="0" collapsed="false">
      <c r="A78" s="76" t="s">
        <v>182</v>
      </c>
      <c r="B78" s="77" t="n">
        <v>900</v>
      </c>
      <c r="C78" s="78" t="s">
        <v>123</v>
      </c>
      <c r="D78" s="78" t="s">
        <v>117</v>
      </c>
      <c r="E78" s="78" t="s">
        <v>169</v>
      </c>
      <c r="F78" s="78" t="s">
        <v>6</v>
      </c>
      <c r="G78" s="78" t="s">
        <v>128</v>
      </c>
      <c r="H78" s="78" t="n">
        <v>41180</v>
      </c>
      <c r="I78" s="78"/>
      <c r="J78" s="80" t="n">
        <f aca="false">J79</f>
        <v>100</v>
      </c>
      <c r="K78" s="80" t="n">
        <f aca="false">K79</f>
        <v>100</v>
      </c>
      <c r="L78" s="80" t="n">
        <f aca="false">L79</f>
        <v>100</v>
      </c>
    </row>
    <row r="79" customFormat="false" ht="12.75" hidden="false" customHeight="false" outlineLevel="0" collapsed="false">
      <c r="A79" s="76" t="s">
        <v>146</v>
      </c>
      <c r="B79" s="77" t="n">
        <v>900</v>
      </c>
      <c r="C79" s="78" t="s">
        <v>123</v>
      </c>
      <c r="D79" s="78" t="s">
        <v>117</v>
      </c>
      <c r="E79" s="78" t="s">
        <v>169</v>
      </c>
      <c r="F79" s="78" t="s">
        <v>6</v>
      </c>
      <c r="G79" s="78" t="s">
        <v>128</v>
      </c>
      <c r="H79" s="78" t="s">
        <v>183</v>
      </c>
      <c r="I79" s="78" t="s">
        <v>147</v>
      </c>
      <c r="J79" s="80" t="n">
        <f aca="false">J80</f>
        <v>100</v>
      </c>
      <c r="K79" s="80" t="n">
        <f aca="false">K80</f>
        <v>100</v>
      </c>
      <c r="L79" s="81" t="n">
        <v>100</v>
      </c>
    </row>
    <row r="80" customFormat="false" ht="12.75" hidden="false" customHeight="false" outlineLevel="0" collapsed="false">
      <c r="A80" s="85" t="s">
        <v>184</v>
      </c>
      <c r="B80" s="77" t="n">
        <v>900</v>
      </c>
      <c r="C80" s="78" t="s">
        <v>123</v>
      </c>
      <c r="D80" s="78" t="s">
        <v>117</v>
      </c>
      <c r="E80" s="78" t="s">
        <v>169</v>
      </c>
      <c r="F80" s="78" t="s">
        <v>6</v>
      </c>
      <c r="G80" s="78" t="s">
        <v>128</v>
      </c>
      <c r="H80" s="78" t="n">
        <v>41180</v>
      </c>
      <c r="I80" s="78" t="n">
        <v>870</v>
      </c>
      <c r="J80" s="80" t="n">
        <v>100</v>
      </c>
      <c r="K80" s="80" t="n">
        <v>100</v>
      </c>
      <c r="L80" s="81" t="n">
        <v>100</v>
      </c>
    </row>
    <row r="81" customFormat="false" ht="12.75" hidden="false" customHeight="false" outlineLevel="0" collapsed="false">
      <c r="A81" s="85" t="s">
        <v>185</v>
      </c>
      <c r="B81" s="77" t="n">
        <v>900</v>
      </c>
      <c r="C81" s="78" t="s">
        <v>123</v>
      </c>
      <c r="D81" s="78" t="s">
        <v>186</v>
      </c>
      <c r="E81" s="78"/>
      <c r="F81" s="78"/>
      <c r="G81" s="78"/>
      <c r="H81" s="78"/>
      <c r="I81" s="78"/>
      <c r="J81" s="80" t="n">
        <v>0</v>
      </c>
      <c r="K81" s="80" t="n">
        <v>0</v>
      </c>
      <c r="L81" s="81" t="n">
        <v>0</v>
      </c>
    </row>
    <row r="82" customFormat="false" ht="40.5" hidden="false" customHeight="true" outlineLevel="0" collapsed="false">
      <c r="A82" s="91" t="s">
        <v>168</v>
      </c>
      <c r="B82" s="77" t="n">
        <v>900</v>
      </c>
      <c r="C82" s="78" t="s">
        <v>123</v>
      </c>
      <c r="D82" s="78" t="s">
        <v>186</v>
      </c>
      <c r="E82" s="78" t="s">
        <v>169</v>
      </c>
      <c r="F82" s="78"/>
      <c r="G82" s="78"/>
      <c r="H82" s="78"/>
      <c r="I82" s="78"/>
      <c r="J82" s="80" t="n">
        <f aca="false">J83</f>
        <v>0</v>
      </c>
      <c r="K82" s="80" t="n">
        <f aca="false">K83</f>
        <v>0</v>
      </c>
      <c r="L82" s="81" t="n">
        <v>0</v>
      </c>
    </row>
    <row r="83" customFormat="false" ht="51" hidden="false" customHeight="false" outlineLevel="0" collapsed="false">
      <c r="A83" s="91" t="s">
        <v>170</v>
      </c>
      <c r="B83" s="77" t="n">
        <v>900</v>
      </c>
      <c r="C83" s="78" t="s">
        <v>123</v>
      </c>
      <c r="D83" s="78" t="s">
        <v>186</v>
      </c>
      <c r="E83" s="78" t="s">
        <v>169</v>
      </c>
      <c r="F83" s="78" t="s">
        <v>6</v>
      </c>
      <c r="G83" s="78" t="s">
        <v>128</v>
      </c>
      <c r="H83" s="78"/>
      <c r="I83" s="78"/>
      <c r="J83" s="80" t="n">
        <f aca="false">J84</f>
        <v>0</v>
      </c>
      <c r="K83" s="80" t="n">
        <f aca="false">K84</f>
        <v>0</v>
      </c>
      <c r="L83" s="81" t="n">
        <v>0</v>
      </c>
    </row>
    <row r="84" customFormat="false" ht="38.25" hidden="false" customHeight="false" outlineLevel="0" collapsed="false">
      <c r="A84" s="92" t="s">
        <v>187</v>
      </c>
      <c r="B84" s="77" t="n">
        <v>900</v>
      </c>
      <c r="C84" s="78" t="s">
        <v>123</v>
      </c>
      <c r="D84" s="78" t="s">
        <v>186</v>
      </c>
      <c r="E84" s="78" t="s">
        <v>169</v>
      </c>
      <c r="F84" s="78" t="s">
        <v>6</v>
      </c>
      <c r="G84" s="78" t="s">
        <v>128</v>
      </c>
      <c r="H84" s="78" t="s">
        <v>188</v>
      </c>
      <c r="I84" s="78"/>
      <c r="J84" s="80"/>
      <c r="K84" s="80"/>
      <c r="L84" s="81" t="n">
        <v>0</v>
      </c>
    </row>
    <row r="85" customFormat="false" ht="25.5" hidden="false" customHeight="false" outlineLevel="0" collapsed="false">
      <c r="A85" s="76" t="s">
        <v>142</v>
      </c>
      <c r="B85" s="77" t="n">
        <v>900</v>
      </c>
      <c r="C85" s="78" t="s">
        <v>123</v>
      </c>
      <c r="D85" s="78" t="s">
        <v>186</v>
      </c>
      <c r="E85" s="78" t="s">
        <v>169</v>
      </c>
      <c r="F85" s="78" t="s">
        <v>6</v>
      </c>
      <c r="G85" s="78" t="s">
        <v>128</v>
      </c>
      <c r="H85" s="78" t="s">
        <v>188</v>
      </c>
      <c r="I85" s="78" t="s">
        <v>143</v>
      </c>
      <c r="J85" s="80"/>
      <c r="K85" s="80"/>
      <c r="L85" s="81" t="n">
        <v>0</v>
      </c>
    </row>
    <row r="86" customFormat="false" ht="38.25" hidden="false" customHeight="false" outlineLevel="0" collapsed="false">
      <c r="A86" s="84" t="s">
        <v>144</v>
      </c>
      <c r="B86" s="77" t="n">
        <v>900</v>
      </c>
      <c r="C86" s="78" t="s">
        <v>123</v>
      </c>
      <c r="D86" s="78" t="s">
        <v>186</v>
      </c>
      <c r="E86" s="78" t="s">
        <v>169</v>
      </c>
      <c r="F86" s="78" t="s">
        <v>6</v>
      </c>
      <c r="G86" s="78" t="s">
        <v>128</v>
      </c>
      <c r="H86" s="78" t="s">
        <v>188</v>
      </c>
      <c r="I86" s="78" t="s">
        <v>145</v>
      </c>
      <c r="J86" s="80"/>
      <c r="K86" s="80"/>
      <c r="L86" s="81" t="n">
        <v>0</v>
      </c>
    </row>
    <row r="87" customFormat="false" ht="25.5" hidden="false" customHeight="false" outlineLevel="0" collapsed="false">
      <c r="A87" s="76" t="s">
        <v>189</v>
      </c>
      <c r="B87" s="77" t="n">
        <v>900</v>
      </c>
      <c r="C87" s="78" t="s">
        <v>165</v>
      </c>
      <c r="D87" s="78"/>
      <c r="E87" s="78"/>
      <c r="F87" s="78"/>
      <c r="G87" s="78"/>
      <c r="H87" s="78"/>
      <c r="I87" s="78"/>
      <c r="J87" s="80" t="n">
        <f aca="false">J88</f>
        <v>803.6</v>
      </c>
      <c r="K87" s="80" t="n">
        <f aca="false">K88</f>
        <v>771.8</v>
      </c>
      <c r="L87" s="80" t="n">
        <f aca="false">L88</f>
        <v>802.672</v>
      </c>
    </row>
    <row r="88" customFormat="false" ht="12.75" hidden="false" customHeight="false" outlineLevel="0" collapsed="false">
      <c r="A88" s="76" t="s">
        <v>190</v>
      </c>
      <c r="B88" s="77" t="n">
        <v>900</v>
      </c>
      <c r="C88" s="78" t="s">
        <v>165</v>
      </c>
      <c r="D88" s="78" t="s">
        <v>136</v>
      </c>
      <c r="E88" s="78"/>
      <c r="F88" s="78"/>
      <c r="G88" s="78"/>
      <c r="H88" s="78"/>
      <c r="I88" s="78"/>
      <c r="J88" s="80" t="n">
        <f aca="false">J89</f>
        <v>803.6</v>
      </c>
      <c r="K88" s="80" t="n">
        <f aca="false">K89</f>
        <v>771.8</v>
      </c>
      <c r="L88" s="80" t="n">
        <f aca="false">L89</f>
        <v>802.672</v>
      </c>
    </row>
    <row r="89" customFormat="false" ht="39.75" hidden="false" customHeight="true" outlineLevel="0" collapsed="false">
      <c r="A89" s="91" t="s">
        <v>168</v>
      </c>
      <c r="B89" s="77" t="n">
        <v>900</v>
      </c>
      <c r="C89" s="78" t="s">
        <v>165</v>
      </c>
      <c r="D89" s="78" t="s">
        <v>136</v>
      </c>
      <c r="E89" s="78" t="s">
        <v>169</v>
      </c>
      <c r="F89" s="78"/>
      <c r="G89" s="78"/>
      <c r="H89" s="78"/>
      <c r="I89" s="78"/>
      <c r="J89" s="80" t="n">
        <f aca="false">J90</f>
        <v>803.6</v>
      </c>
      <c r="K89" s="80" t="n">
        <f aca="false">K90</f>
        <v>771.8</v>
      </c>
      <c r="L89" s="80" t="n">
        <f aca="false">L90</f>
        <v>802.672</v>
      </c>
    </row>
    <row r="90" customFormat="false" ht="51" hidden="false" customHeight="false" outlineLevel="0" collapsed="false">
      <c r="A90" s="91" t="s">
        <v>170</v>
      </c>
      <c r="B90" s="77" t="n">
        <v>900</v>
      </c>
      <c r="C90" s="78" t="s">
        <v>165</v>
      </c>
      <c r="D90" s="78" t="s">
        <v>136</v>
      </c>
      <c r="E90" s="78" t="s">
        <v>169</v>
      </c>
      <c r="F90" s="78" t="s">
        <v>6</v>
      </c>
      <c r="G90" s="78" t="s">
        <v>128</v>
      </c>
      <c r="H90" s="78"/>
      <c r="I90" s="78"/>
      <c r="J90" s="80" t="n">
        <f aca="false">J91</f>
        <v>803.6</v>
      </c>
      <c r="K90" s="80" t="n">
        <f aca="false">K91</f>
        <v>771.8</v>
      </c>
      <c r="L90" s="80" t="n">
        <f aca="false">L91</f>
        <v>802.672</v>
      </c>
    </row>
    <row r="91" customFormat="false" ht="66" hidden="false" customHeight="true" outlineLevel="0" collapsed="false">
      <c r="A91" s="94" t="s">
        <v>191</v>
      </c>
      <c r="B91" s="77" t="n">
        <v>900</v>
      </c>
      <c r="C91" s="78" t="s">
        <v>165</v>
      </c>
      <c r="D91" s="78" t="s">
        <v>136</v>
      </c>
      <c r="E91" s="78" t="s">
        <v>169</v>
      </c>
      <c r="F91" s="78" t="s">
        <v>6</v>
      </c>
      <c r="G91" s="78" t="s">
        <v>128</v>
      </c>
      <c r="H91" s="78" t="s">
        <v>192</v>
      </c>
      <c r="I91" s="78"/>
      <c r="J91" s="80" t="n">
        <f aca="false">J92+J94</f>
        <v>803.6</v>
      </c>
      <c r="K91" s="80" t="n">
        <f aca="false">K92+K94</f>
        <v>771.8</v>
      </c>
      <c r="L91" s="80" t="n">
        <f aca="false">L92+L94</f>
        <v>802.672</v>
      </c>
    </row>
    <row r="92" customFormat="false" ht="63.75" hidden="false" customHeight="false" outlineLevel="0" collapsed="false">
      <c r="A92" s="94" t="s">
        <v>193</v>
      </c>
      <c r="B92" s="77" t="n">
        <v>900</v>
      </c>
      <c r="C92" s="78" t="s">
        <v>165</v>
      </c>
      <c r="D92" s="78" t="s">
        <v>136</v>
      </c>
      <c r="E92" s="78" t="s">
        <v>169</v>
      </c>
      <c r="F92" s="78" t="s">
        <v>6</v>
      </c>
      <c r="G92" s="78" t="s">
        <v>128</v>
      </c>
      <c r="H92" s="78" t="s">
        <v>192</v>
      </c>
      <c r="I92" s="78" t="s">
        <v>10</v>
      </c>
      <c r="J92" s="80" t="n">
        <f aca="false">J93</f>
        <v>688.6</v>
      </c>
      <c r="K92" s="80" t="n">
        <f aca="false">K93</f>
        <v>716.4</v>
      </c>
      <c r="L92" s="80" t="n">
        <f aca="false">L93</f>
        <v>745.056</v>
      </c>
    </row>
    <row r="93" customFormat="false" ht="25.5" hidden="false" customHeight="false" outlineLevel="0" collapsed="false">
      <c r="A93" s="95" t="s">
        <v>139</v>
      </c>
      <c r="B93" s="77" t="n">
        <v>900</v>
      </c>
      <c r="C93" s="78" t="s">
        <v>165</v>
      </c>
      <c r="D93" s="78" t="s">
        <v>136</v>
      </c>
      <c r="E93" s="78" t="s">
        <v>169</v>
      </c>
      <c r="F93" s="78" t="s">
        <v>6</v>
      </c>
      <c r="G93" s="78" t="s">
        <v>128</v>
      </c>
      <c r="H93" s="78" t="s">
        <v>192</v>
      </c>
      <c r="I93" s="78" t="s">
        <v>134</v>
      </c>
      <c r="J93" s="80" t="n">
        <v>688.6</v>
      </c>
      <c r="K93" s="80" t="n">
        <v>716.4</v>
      </c>
      <c r="L93" s="81" t="n">
        <v>745.056</v>
      </c>
    </row>
    <row r="94" customFormat="false" ht="25.5" hidden="false" customHeight="false" outlineLevel="0" collapsed="false">
      <c r="A94" s="84" t="s">
        <v>194</v>
      </c>
      <c r="B94" s="77" t="n">
        <v>900</v>
      </c>
      <c r="C94" s="78" t="s">
        <v>165</v>
      </c>
      <c r="D94" s="78" t="s">
        <v>136</v>
      </c>
      <c r="E94" s="78" t="s">
        <v>169</v>
      </c>
      <c r="F94" s="78" t="s">
        <v>6</v>
      </c>
      <c r="G94" s="78" t="s">
        <v>128</v>
      </c>
      <c r="H94" s="78" t="s">
        <v>192</v>
      </c>
      <c r="I94" s="78" t="s">
        <v>143</v>
      </c>
      <c r="J94" s="75" t="n">
        <f aca="false">J95</f>
        <v>115</v>
      </c>
      <c r="K94" s="75" t="n">
        <f aca="false">K95</f>
        <v>55.4</v>
      </c>
      <c r="L94" s="75" t="n">
        <f aca="false">L95</f>
        <v>57.616</v>
      </c>
    </row>
    <row r="95" customFormat="false" ht="38.25" hidden="false" customHeight="false" outlineLevel="0" collapsed="false">
      <c r="A95" s="84" t="s">
        <v>144</v>
      </c>
      <c r="B95" s="77" t="n">
        <v>900</v>
      </c>
      <c r="C95" s="78" t="s">
        <v>165</v>
      </c>
      <c r="D95" s="78" t="s">
        <v>136</v>
      </c>
      <c r="E95" s="78" t="s">
        <v>169</v>
      </c>
      <c r="F95" s="78" t="s">
        <v>6</v>
      </c>
      <c r="G95" s="78" t="s">
        <v>128</v>
      </c>
      <c r="H95" s="78" t="s">
        <v>192</v>
      </c>
      <c r="I95" s="78" t="s">
        <v>145</v>
      </c>
      <c r="J95" s="75" t="n">
        <v>115</v>
      </c>
      <c r="K95" s="75" t="n">
        <v>55.4</v>
      </c>
      <c r="L95" s="81" t="n">
        <v>57.616</v>
      </c>
    </row>
    <row r="96" customFormat="false" ht="31.5" hidden="false" customHeight="true" outlineLevel="0" collapsed="false">
      <c r="A96" s="76" t="s">
        <v>195</v>
      </c>
      <c r="B96" s="96" t="n">
        <v>900</v>
      </c>
      <c r="C96" s="78" t="s">
        <v>165</v>
      </c>
      <c r="D96" s="78" t="s">
        <v>196</v>
      </c>
      <c r="E96" s="78"/>
      <c r="F96" s="78"/>
      <c r="G96" s="78"/>
      <c r="H96" s="78"/>
      <c r="I96" s="78"/>
      <c r="J96" s="75"/>
      <c r="K96" s="75"/>
      <c r="L96" s="81" t="n">
        <v>0</v>
      </c>
    </row>
    <row r="97" customFormat="false" ht="63.75" hidden="false" customHeight="false" outlineLevel="0" collapsed="false">
      <c r="A97" s="76" t="s">
        <v>197</v>
      </c>
      <c r="B97" s="96" t="n">
        <v>900</v>
      </c>
      <c r="C97" s="78" t="s">
        <v>165</v>
      </c>
      <c r="D97" s="78" t="s">
        <v>196</v>
      </c>
      <c r="E97" s="78" t="s">
        <v>198</v>
      </c>
      <c r="F97" s="78"/>
      <c r="G97" s="78"/>
      <c r="H97" s="78"/>
      <c r="I97" s="78"/>
      <c r="J97" s="75"/>
      <c r="K97" s="75"/>
      <c r="L97" s="81" t="n">
        <v>0</v>
      </c>
    </row>
    <row r="98" customFormat="false" ht="38.25" hidden="false" customHeight="false" outlineLevel="0" collapsed="false">
      <c r="A98" s="91" t="s">
        <v>199</v>
      </c>
      <c r="B98" s="96" t="n">
        <v>900</v>
      </c>
      <c r="C98" s="78" t="s">
        <v>165</v>
      </c>
      <c r="D98" s="78" t="s">
        <v>196</v>
      </c>
      <c r="E98" s="78" t="s">
        <v>198</v>
      </c>
      <c r="F98" s="78" t="s">
        <v>6</v>
      </c>
      <c r="G98" s="78"/>
      <c r="H98" s="78"/>
      <c r="I98" s="78"/>
      <c r="J98" s="75"/>
      <c r="K98" s="75"/>
      <c r="L98" s="81" t="n">
        <v>0</v>
      </c>
    </row>
    <row r="99" customFormat="false" ht="25.5" hidden="false" customHeight="false" outlineLevel="0" collapsed="false">
      <c r="A99" s="91" t="s">
        <v>200</v>
      </c>
      <c r="B99" s="96" t="n">
        <v>900</v>
      </c>
      <c r="C99" s="78" t="s">
        <v>165</v>
      </c>
      <c r="D99" s="78" t="s">
        <v>196</v>
      </c>
      <c r="E99" s="78" t="s">
        <v>198</v>
      </c>
      <c r="F99" s="78" t="s">
        <v>6</v>
      </c>
      <c r="G99" s="78" t="s">
        <v>123</v>
      </c>
      <c r="H99" s="79" t="s">
        <v>201</v>
      </c>
      <c r="I99" s="79"/>
      <c r="J99" s="75"/>
      <c r="K99" s="75"/>
      <c r="L99" s="81" t="n">
        <v>0</v>
      </c>
    </row>
    <row r="100" customFormat="false" ht="38.25" hidden="false" customHeight="false" outlineLevel="0" collapsed="false">
      <c r="A100" s="97" t="s">
        <v>202</v>
      </c>
      <c r="B100" s="96" t="n">
        <v>900</v>
      </c>
      <c r="C100" s="78" t="s">
        <v>165</v>
      </c>
      <c r="D100" s="78" t="s">
        <v>196</v>
      </c>
      <c r="E100" s="78" t="s">
        <v>198</v>
      </c>
      <c r="F100" s="78" t="s">
        <v>6</v>
      </c>
      <c r="G100" s="78" t="s">
        <v>123</v>
      </c>
      <c r="H100" s="79" t="s">
        <v>203</v>
      </c>
      <c r="I100" s="79"/>
      <c r="J100" s="75"/>
      <c r="K100" s="75"/>
      <c r="L100" s="81" t="n">
        <v>0</v>
      </c>
    </row>
    <row r="101" customFormat="false" ht="38.25" hidden="false" customHeight="false" outlineLevel="0" collapsed="false">
      <c r="A101" s="91" t="s">
        <v>204</v>
      </c>
      <c r="B101" s="96" t="n">
        <v>900</v>
      </c>
      <c r="C101" s="78" t="s">
        <v>165</v>
      </c>
      <c r="D101" s="78" t="s">
        <v>196</v>
      </c>
      <c r="E101" s="78" t="s">
        <v>198</v>
      </c>
      <c r="F101" s="78" t="s">
        <v>6</v>
      </c>
      <c r="G101" s="78" t="s">
        <v>123</v>
      </c>
      <c r="H101" s="79" t="s">
        <v>203</v>
      </c>
      <c r="I101" s="79" t="s">
        <v>205</v>
      </c>
      <c r="J101" s="75"/>
      <c r="K101" s="75"/>
      <c r="L101" s="81" t="n">
        <v>0</v>
      </c>
    </row>
    <row r="102" customFormat="false" ht="12.75" hidden="false" customHeight="false" outlineLevel="0" collapsed="false">
      <c r="A102" s="98" t="s">
        <v>206</v>
      </c>
      <c r="B102" s="77" t="s">
        <v>121</v>
      </c>
      <c r="C102" s="78" t="s">
        <v>136</v>
      </c>
      <c r="D102" s="78"/>
      <c r="E102" s="78"/>
      <c r="F102" s="78"/>
      <c r="G102" s="78"/>
      <c r="H102" s="78"/>
      <c r="I102" s="78"/>
      <c r="J102" s="80" t="n">
        <f aca="false">J103+J118</f>
        <v>7496.7</v>
      </c>
      <c r="K102" s="80" t="n">
        <f aca="false">K103+K118</f>
        <v>7619.9</v>
      </c>
      <c r="L102" s="80" t="n">
        <f aca="false">L103+L118</f>
        <v>8051.448</v>
      </c>
    </row>
    <row r="103" customFormat="false" ht="12.75" hidden="false" customHeight="false" outlineLevel="0" collapsed="false">
      <c r="A103" s="76" t="s">
        <v>207</v>
      </c>
      <c r="B103" s="77" t="n">
        <v>900</v>
      </c>
      <c r="C103" s="78" t="s">
        <v>136</v>
      </c>
      <c r="D103" s="78" t="s">
        <v>178</v>
      </c>
      <c r="E103" s="78"/>
      <c r="F103" s="78"/>
      <c r="G103" s="78"/>
      <c r="H103" s="78"/>
      <c r="I103" s="78"/>
      <c r="J103" s="80" t="n">
        <f aca="false">J104+J115</f>
        <v>822.3</v>
      </c>
      <c r="K103" s="80" t="n">
        <f aca="false">K104+K115</f>
        <v>848.3</v>
      </c>
      <c r="L103" s="80" t="n">
        <f aca="false">L104+L115</f>
        <v>869.748</v>
      </c>
    </row>
    <row r="104" customFormat="false" ht="76.5" hidden="false" customHeight="false" outlineLevel="0" collapsed="false">
      <c r="A104" s="91" t="s">
        <v>208</v>
      </c>
      <c r="B104" s="77" t="n">
        <v>900</v>
      </c>
      <c r="C104" s="78" t="s">
        <v>136</v>
      </c>
      <c r="D104" s="78" t="s">
        <v>178</v>
      </c>
      <c r="E104" s="78" t="s">
        <v>209</v>
      </c>
      <c r="F104" s="78"/>
      <c r="G104" s="78"/>
      <c r="H104" s="78"/>
      <c r="I104" s="78"/>
      <c r="J104" s="80" t="n">
        <f aca="false">J105</f>
        <v>541.8</v>
      </c>
      <c r="K104" s="80" t="n">
        <f aca="false">K105</f>
        <v>637.9</v>
      </c>
      <c r="L104" s="80" t="n">
        <f aca="false">L105</f>
        <v>650.932</v>
      </c>
    </row>
    <row r="105" customFormat="false" ht="38.25" hidden="false" customHeight="false" outlineLevel="0" collapsed="false">
      <c r="A105" s="91" t="s">
        <v>210</v>
      </c>
      <c r="B105" s="77" t="n">
        <v>900</v>
      </c>
      <c r="C105" s="78" t="s">
        <v>136</v>
      </c>
      <c r="D105" s="78" t="s">
        <v>178</v>
      </c>
      <c r="E105" s="78" t="s">
        <v>209</v>
      </c>
      <c r="F105" s="78" t="s">
        <v>6</v>
      </c>
      <c r="G105" s="78"/>
      <c r="H105" s="78"/>
      <c r="I105" s="78"/>
      <c r="J105" s="80" t="n">
        <f aca="false">J106</f>
        <v>541.8</v>
      </c>
      <c r="K105" s="80" t="n">
        <f aca="false">K106</f>
        <v>637.9</v>
      </c>
      <c r="L105" s="80" t="n">
        <f aca="false">L106</f>
        <v>650.932</v>
      </c>
    </row>
    <row r="106" customFormat="false" ht="25.5" hidden="false" customHeight="false" outlineLevel="0" collapsed="false">
      <c r="A106" s="91" t="s">
        <v>211</v>
      </c>
      <c r="B106" s="77" t="n">
        <v>900</v>
      </c>
      <c r="C106" s="78" t="s">
        <v>136</v>
      </c>
      <c r="D106" s="78" t="s">
        <v>178</v>
      </c>
      <c r="E106" s="78" t="s">
        <v>209</v>
      </c>
      <c r="F106" s="78" t="s">
        <v>6</v>
      </c>
      <c r="G106" s="78" t="s">
        <v>125</v>
      </c>
      <c r="H106" s="78"/>
      <c r="I106" s="78"/>
      <c r="J106" s="80" t="n">
        <f aca="false">J107+J110</f>
        <v>541.8</v>
      </c>
      <c r="K106" s="80" t="n">
        <f aca="false">K107+K110</f>
        <v>637.9</v>
      </c>
      <c r="L106" s="80" t="n">
        <f aca="false">L107+L110</f>
        <v>650.932</v>
      </c>
    </row>
    <row r="107" customFormat="false" ht="204" hidden="false" customHeight="false" outlineLevel="0" collapsed="false">
      <c r="A107" s="86" t="s">
        <v>212</v>
      </c>
      <c r="B107" s="77" t="s">
        <v>121</v>
      </c>
      <c r="C107" s="78" t="s">
        <v>136</v>
      </c>
      <c r="D107" s="78" t="s">
        <v>178</v>
      </c>
      <c r="E107" s="78" t="s">
        <v>209</v>
      </c>
      <c r="F107" s="78" t="s">
        <v>6</v>
      </c>
      <c r="G107" s="78" t="s">
        <v>125</v>
      </c>
      <c r="H107" s="78" t="s">
        <v>213</v>
      </c>
      <c r="I107" s="78"/>
      <c r="J107" s="80" t="n">
        <f aca="false">J108</f>
        <v>300.9</v>
      </c>
      <c r="K107" s="80" t="n">
        <f aca="false">K108</f>
        <v>300.8</v>
      </c>
      <c r="L107" s="80" t="n">
        <f aca="false">L108</f>
        <v>312.832</v>
      </c>
    </row>
    <row r="108" customFormat="false" ht="25.5" hidden="false" customHeight="false" outlineLevel="0" collapsed="false">
      <c r="A108" s="86" t="s">
        <v>214</v>
      </c>
      <c r="B108" s="77" t="s">
        <v>121</v>
      </c>
      <c r="C108" s="78" t="s">
        <v>136</v>
      </c>
      <c r="D108" s="78" t="s">
        <v>178</v>
      </c>
      <c r="E108" s="78" t="s">
        <v>209</v>
      </c>
      <c r="F108" s="78" t="s">
        <v>6</v>
      </c>
      <c r="G108" s="78" t="s">
        <v>125</v>
      </c>
      <c r="H108" s="78" t="s">
        <v>213</v>
      </c>
      <c r="I108" s="78" t="s">
        <v>215</v>
      </c>
      <c r="J108" s="80" t="n">
        <f aca="false">J109</f>
        <v>300.9</v>
      </c>
      <c r="K108" s="80" t="n">
        <f aca="false">K109</f>
        <v>300.8</v>
      </c>
      <c r="L108" s="80" t="n">
        <f aca="false">L109</f>
        <v>312.832</v>
      </c>
    </row>
    <row r="109" customFormat="false" ht="25.5" hidden="false" customHeight="false" outlineLevel="0" collapsed="false">
      <c r="A109" s="76" t="s">
        <v>216</v>
      </c>
      <c r="B109" s="77" t="s">
        <v>121</v>
      </c>
      <c r="C109" s="78" t="s">
        <v>136</v>
      </c>
      <c r="D109" s="78" t="s">
        <v>178</v>
      </c>
      <c r="E109" s="78" t="s">
        <v>209</v>
      </c>
      <c r="F109" s="78" t="s">
        <v>6</v>
      </c>
      <c r="G109" s="78" t="s">
        <v>125</v>
      </c>
      <c r="H109" s="78" t="s">
        <v>213</v>
      </c>
      <c r="I109" s="78" t="s">
        <v>217</v>
      </c>
      <c r="J109" s="80" t="n">
        <v>300.9</v>
      </c>
      <c r="K109" s="80" t="n">
        <v>300.8</v>
      </c>
      <c r="L109" s="81" t="n">
        <v>312.832</v>
      </c>
    </row>
    <row r="110" customFormat="false" ht="204" hidden="false" customHeight="false" outlineLevel="0" collapsed="false">
      <c r="A110" s="86" t="s">
        <v>218</v>
      </c>
      <c r="B110" s="77" t="s">
        <v>121</v>
      </c>
      <c r="C110" s="78" t="s">
        <v>136</v>
      </c>
      <c r="D110" s="78" t="s">
        <v>178</v>
      </c>
      <c r="E110" s="78" t="s">
        <v>209</v>
      </c>
      <c r="F110" s="78" t="s">
        <v>6</v>
      </c>
      <c r="G110" s="78" t="s">
        <v>125</v>
      </c>
      <c r="H110" s="78" t="n">
        <v>77200</v>
      </c>
      <c r="I110" s="78"/>
      <c r="J110" s="80" t="n">
        <f aca="false">J111</f>
        <v>240.9</v>
      </c>
      <c r="K110" s="80" t="n">
        <f aca="false">K111</f>
        <v>337.1</v>
      </c>
      <c r="L110" s="80" t="n">
        <f aca="false">L111</f>
        <v>338.1</v>
      </c>
    </row>
    <row r="111" customFormat="false" ht="25.5" hidden="false" customHeight="false" outlineLevel="0" collapsed="false">
      <c r="A111" s="86" t="s">
        <v>214</v>
      </c>
      <c r="B111" s="96" t="s">
        <v>121</v>
      </c>
      <c r="C111" s="78" t="s">
        <v>136</v>
      </c>
      <c r="D111" s="78" t="s">
        <v>178</v>
      </c>
      <c r="E111" s="78" t="s">
        <v>209</v>
      </c>
      <c r="F111" s="78" t="s">
        <v>6</v>
      </c>
      <c r="G111" s="78" t="s">
        <v>125</v>
      </c>
      <c r="H111" s="78" t="s">
        <v>219</v>
      </c>
      <c r="I111" s="78" t="s">
        <v>215</v>
      </c>
      <c r="J111" s="80" t="n">
        <f aca="false">J112</f>
        <v>240.9</v>
      </c>
      <c r="K111" s="80" t="n">
        <f aca="false">K112</f>
        <v>337.1</v>
      </c>
      <c r="L111" s="80" t="n">
        <f aca="false">L112</f>
        <v>338.1</v>
      </c>
    </row>
    <row r="112" customFormat="false" ht="25.5" hidden="false" customHeight="false" outlineLevel="0" collapsed="false">
      <c r="A112" s="76" t="s">
        <v>216</v>
      </c>
      <c r="B112" s="96" t="s">
        <v>121</v>
      </c>
      <c r="C112" s="78" t="s">
        <v>136</v>
      </c>
      <c r="D112" s="78" t="s">
        <v>178</v>
      </c>
      <c r="E112" s="78" t="s">
        <v>209</v>
      </c>
      <c r="F112" s="78" t="s">
        <v>6</v>
      </c>
      <c r="G112" s="78" t="s">
        <v>125</v>
      </c>
      <c r="H112" s="78" t="n">
        <v>77200</v>
      </c>
      <c r="I112" s="78" t="s">
        <v>217</v>
      </c>
      <c r="J112" s="75" t="n">
        <v>240.9</v>
      </c>
      <c r="K112" s="75" t="n">
        <v>337.1</v>
      </c>
      <c r="L112" s="75" t="n">
        <v>338.1</v>
      </c>
    </row>
    <row r="113" customFormat="false" ht="51" hidden="false" customHeight="false" outlineLevel="0" collapsed="false">
      <c r="A113" s="91" t="s">
        <v>168</v>
      </c>
      <c r="B113" s="96" t="n">
        <v>900</v>
      </c>
      <c r="C113" s="78" t="s">
        <v>136</v>
      </c>
      <c r="D113" s="78" t="s">
        <v>178</v>
      </c>
      <c r="E113" s="78" t="s">
        <v>169</v>
      </c>
      <c r="F113" s="78"/>
      <c r="G113" s="78"/>
      <c r="H113" s="78"/>
      <c r="I113" s="78"/>
      <c r="J113" s="75" t="n">
        <f aca="false">J114</f>
        <v>280.5</v>
      </c>
      <c r="K113" s="75" t="n">
        <f aca="false">K114</f>
        <v>210.4</v>
      </c>
      <c r="L113" s="75" t="n">
        <f aca="false">L114</f>
        <v>218.816</v>
      </c>
    </row>
    <row r="114" customFormat="false" ht="51" hidden="false" customHeight="false" outlineLevel="0" collapsed="false">
      <c r="A114" s="91" t="s">
        <v>170</v>
      </c>
      <c r="B114" s="96" t="n">
        <v>900</v>
      </c>
      <c r="C114" s="78" t="s">
        <v>136</v>
      </c>
      <c r="D114" s="78" t="s">
        <v>178</v>
      </c>
      <c r="E114" s="78" t="s">
        <v>169</v>
      </c>
      <c r="F114" s="78" t="s">
        <v>6</v>
      </c>
      <c r="G114" s="78"/>
      <c r="H114" s="78"/>
      <c r="I114" s="78"/>
      <c r="J114" s="75" t="n">
        <f aca="false">J115</f>
        <v>280.5</v>
      </c>
      <c r="K114" s="75" t="n">
        <f aca="false">K115</f>
        <v>210.4</v>
      </c>
      <c r="L114" s="75" t="n">
        <f aca="false">L115</f>
        <v>218.816</v>
      </c>
    </row>
    <row r="115" customFormat="false" ht="51" hidden="false" customHeight="false" outlineLevel="0" collapsed="false">
      <c r="A115" s="85" t="s">
        <v>220</v>
      </c>
      <c r="B115" s="96" t="s">
        <v>121</v>
      </c>
      <c r="C115" s="78" t="s">
        <v>136</v>
      </c>
      <c r="D115" s="78" t="s">
        <v>178</v>
      </c>
      <c r="E115" s="78" t="s">
        <v>169</v>
      </c>
      <c r="F115" s="78" t="s">
        <v>6</v>
      </c>
      <c r="G115" s="78" t="s">
        <v>128</v>
      </c>
      <c r="H115" s="78" t="s">
        <v>221</v>
      </c>
      <c r="I115" s="78"/>
      <c r="J115" s="75" t="n">
        <f aca="false">J116</f>
        <v>280.5</v>
      </c>
      <c r="K115" s="75" t="n">
        <f aca="false">K116</f>
        <v>210.4</v>
      </c>
      <c r="L115" s="75" t="n">
        <f aca="false">L116</f>
        <v>218.816</v>
      </c>
    </row>
    <row r="116" customFormat="false" ht="25.5" hidden="false" customHeight="false" outlineLevel="0" collapsed="false">
      <c r="A116" s="85" t="s">
        <v>194</v>
      </c>
      <c r="B116" s="96" t="s">
        <v>121</v>
      </c>
      <c r="C116" s="78" t="s">
        <v>136</v>
      </c>
      <c r="D116" s="78" t="s">
        <v>178</v>
      </c>
      <c r="E116" s="78" t="s">
        <v>169</v>
      </c>
      <c r="F116" s="78" t="s">
        <v>6</v>
      </c>
      <c r="G116" s="78" t="s">
        <v>128</v>
      </c>
      <c r="H116" s="78" t="s">
        <v>221</v>
      </c>
      <c r="I116" s="78" t="s">
        <v>143</v>
      </c>
      <c r="J116" s="75" t="n">
        <f aca="false">J117</f>
        <v>280.5</v>
      </c>
      <c r="K116" s="75" t="n">
        <f aca="false">K117</f>
        <v>210.4</v>
      </c>
      <c r="L116" s="75" t="n">
        <f aca="false">L117</f>
        <v>218.816</v>
      </c>
    </row>
    <row r="117" customFormat="false" ht="38.25" hidden="false" customHeight="false" outlineLevel="0" collapsed="false">
      <c r="A117" s="85" t="s">
        <v>144</v>
      </c>
      <c r="B117" s="96" t="s">
        <v>121</v>
      </c>
      <c r="C117" s="78" t="s">
        <v>136</v>
      </c>
      <c r="D117" s="78" t="s">
        <v>178</v>
      </c>
      <c r="E117" s="78" t="s">
        <v>169</v>
      </c>
      <c r="F117" s="78" t="s">
        <v>6</v>
      </c>
      <c r="G117" s="78" t="s">
        <v>128</v>
      </c>
      <c r="H117" s="78" t="s">
        <v>221</v>
      </c>
      <c r="I117" s="78" t="s">
        <v>145</v>
      </c>
      <c r="J117" s="75" t="n">
        <v>280.5</v>
      </c>
      <c r="K117" s="75" t="n">
        <v>210.4</v>
      </c>
      <c r="L117" s="81" t="n">
        <v>218.816</v>
      </c>
    </row>
    <row r="118" customFormat="false" ht="12.75" hidden="false" customHeight="false" outlineLevel="0" collapsed="false">
      <c r="A118" s="84" t="s">
        <v>222</v>
      </c>
      <c r="B118" s="77" t="s">
        <v>121</v>
      </c>
      <c r="C118" s="82" t="s">
        <v>136</v>
      </c>
      <c r="D118" s="82" t="s">
        <v>209</v>
      </c>
      <c r="E118" s="78"/>
      <c r="F118" s="78"/>
      <c r="G118" s="78"/>
      <c r="H118" s="78"/>
      <c r="I118" s="78"/>
      <c r="J118" s="80" t="n">
        <f aca="false">J119</f>
        <v>6674.4</v>
      </c>
      <c r="K118" s="80" t="n">
        <f aca="false">K119</f>
        <v>6771.6</v>
      </c>
      <c r="L118" s="80" t="n">
        <f aca="false">L119</f>
        <v>7181.7</v>
      </c>
    </row>
    <row r="119" customFormat="false" ht="76.5" hidden="false" customHeight="false" outlineLevel="0" collapsed="false">
      <c r="A119" s="84" t="s">
        <v>223</v>
      </c>
      <c r="B119" s="77" t="s">
        <v>121</v>
      </c>
      <c r="C119" s="82" t="s">
        <v>136</v>
      </c>
      <c r="D119" s="82" t="s">
        <v>209</v>
      </c>
      <c r="E119" s="78" t="s">
        <v>186</v>
      </c>
      <c r="F119" s="78"/>
      <c r="G119" s="78"/>
      <c r="H119" s="78"/>
      <c r="I119" s="78"/>
      <c r="J119" s="80" t="n">
        <f aca="false">J125</f>
        <v>6674.4</v>
      </c>
      <c r="K119" s="80" t="n">
        <f aca="false">K125</f>
        <v>6771.6</v>
      </c>
      <c r="L119" s="80" t="n">
        <f aca="false">L125</f>
        <v>7181.7</v>
      </c>
    </row>
    <row r="120" customFormat="false" ht="12.75" hidden="false" customHeight="false" outlineLevel="0" collapsed="false">
      <c r="A120" s="99" t="s">
        <v>224</v>
      </c>
      <c r="B120" s="77" t="n">
        <v>900</v>
      </c>
      <c r="C120" s="82" t="s">
        <v>136</v>
      </c>
      <c r="D120" s="82" t="s">
        <v>209</v>
      </c>
      <c r="E120" s="78" t="s">
        <v>186</v>
      </c>
      <c r="F120" s="78" t="s">
        <v>6</v>
      </c>
      <c r="G120" s="78"/>
      <c r="H120" s="78"/>
      <c r="I120" s="78"/>
      <c r="J120" s="80"/>
      <c r="K120" s="80"/>
      <c r="L120" s="80"/>
    </row>
    <row r="121" customFormat="false" ht="51" hidden="false" customHeight="false" outlineLevel="0" collapsed="false">
      <c r="A121" s="100" t="s">
        <v>225</v>
      </c>
      <c r="B121" s="77" t="n">
        <v>900</v>
      </c>
      <c r="C121" s="82" t="s">
        <v>136</v>
      </c>
      <c r="D121" s="82" t="s">
        <v>209</v>
      </c>
      <c r="E121" s="78" t="s">
        <v>186</v>
      </c>
      <c r="F121" s="78" t="s">
        <v>6</v>
      </c>
      <c r="G121" s="78" t="s">
        <v>123</v>
      </c>
      <c r="H121" s="78"/>
      <c r="I121" s="78"/>
      <c r="J121" s="80"/>
      <c r="K121" s="80"/>
      <c r="L121" s="80"/>
    </row>
    <row r="122" customFormat="false" ht="25.5" hidden="false" customHeight="false" outlineLevel="0" collapsed="false">
      <c r="A122" s="84" t="s">
        <v>226</v>
      </c>
      <c r="B122" s="77" t="n">
        <v>900</v>
      </c>
      <c r="C122" s="82" t="s">
        <v>136</v>
      </c>
      <c r="D122" s="82" t="s">
        <v>209</v>
      </c>
      <c r="E122" s="78" t="s">
        <v>186</v>
      </c>
      <c r="F122" s="78" t="s">
        <v>6</v>
      </c>
      <c r="G122" s="78" t="s">
        <v>123</v>
      </c>
      <c r="H122" s="78" t="s">
        <v>227</v>
      </c>
      <c r="I122" s="78"/>
      <c r="J122" s="80"/>
      <c r="K122" s="80"/>
      <c r="L122" s="80"/>
    </row>
    <row r="123" customFormat="false" ht="38.25" hidden="false" customHeight="false" outlineLevel="0" collapsed="false">
      <c r="A123" s="83" t="s">
        <v>142</v>
      </c>
      <c r="B123" s="77" t="n">
        <v>900</v>
      </c>
      <c r="C123" s="82" t="s">
        <v>136</v>
      </c>
      <c r="D123" s="82" t="s">
        <v>209</v>
      </c>
      <c r="E123" s="78" t="s">
        <v>186</v>
      </c>
      <c r="F123" s="78" t="s">
        <v>6</v>
      </c>
      <c r="G123" s="78" t="s">
        <v>123</v>
      </c>
      <c r="H123" s="78" t="s">
        <v>227</v>
      </c>
      <c r="I123" s="82" t="s">
        <v>143</v>
      </c>
      <c r="J123" s="80"/>
      <c r="K123" s="80"/>
      <c r="L123" s="80"/>
    </row>
    <row r="124" customFormat="false" ht="38.25" hidden="false" customHeight="false" outlineLevel="0" collapsed="false">
      <c r="A124" s="83" t="s">
        <v>228</v>
      </c>
      <c r="B124" s="77" t="n">
        <v>900</v>
      </c>
      <c r="C124" s="82" t="s">
        <v>136</v>
      </c>
      <c r="D124" s="82" t="s">
        <v>209</v>
      </c>
      <c r="E124" s="78" t="s">
        <v>186</v>
      </c>
      <c r="F124" s="78" t="s">
        <v>6</v>
      </c>
      <c r="G124" s="78" t="s">
        <v>123</v>
      </c>
      <c r="H124" s="78" t="s">
        <v>227</v>
      </c>
      <c r="I124" s="82" t="s">
        <v>145</v>
      </c>
      <c r="J124" s="80"/>
      <c r="K124" s="80"/>
      <c r="L124" s="81" t="n">
        <v>0</v>
      </c>
    </row>
    <row r="125" customFormat="false" ht="38.25" hidden="false" customHeight="false" outlineLevel="0" collapsed="false">
      <c r="A125" s="84" t="s">
        <v>229</v>
      </c>
      <c r="B125" s="77" t="s">
        <v>121</v>
      </c>
      <c r="C125" s="82" t="s">
        <v>136</v>
      </c>
      <c r="D125" s="82" t="s">
        <v>209</v>
      </c>
      <c r="E125" s="78" t="s">
        <v>186</v>
      </c>
      <c r="F125" s="78" t="s">
        <v>111</v>
      </c>
      <c r="G125" s="78"/>
      <c r="H125" s="78"/>
      <c r="I125" s="78"/>
      <c r="J125" s="80" t="n">
        <f aca="false">J126</f>
        <v>6674.4</v>
      </c>
      <c r="K125" s="80" t="n">
        <f aca="false">K126</f>
        <v>6771.6</v>
      </c>
      <c r="L125" s="80" t="n">
        <f aca="false">L126</f>
        <v>7181.7</v>
      </c>
    </row>
    <row r="126" customFormat="false" ht="51" hidden="false" customHeight="false" outlineLevel="0" collapsed="false">
      <c r="A126" s="84" t="s">
        <v>230</v>
      </c>
      <c r="B126" s="77" t="s">
        <v>121</v>
      </c>
      <c r="C126" s="82" t="s">
        <v>136</v>
      </c>
      <c r="D126" s="82" t="s">
        <v>209</v>
      </c>
      <c r="E126" s="78" t="s">
        <v>186</v>
      </c>
      <c r="F126" s="78" t="s">
        <v>111</v>
      </c>
      <c r="G126" s="78" t="s">
        <v>125</v>
      </c>
      <c r="H126" s="78"/>
      <c r="I126" s="78"/>
      <c r="J126" s="80" t="n">
        <f aca="false">J127+J130</f>
        <v>6674.4</v>
      </c>
      <c r="K126" s="80" t="n">
        <f aca="false">K127+K130</f>
        <v>6771.6</v>
      </c>
      <c r="L126" s="80" t="n">
        <f aca="false">L127+L130</f>
        <v>7181.7</v>
      </c>
    </row>
    <row r="127" customFormat="false" ht="38.25" hidden="false" customHeight="false" outlineLevel="0" collapsed="false">
      <c r="A127" s="83" t="s">
        <v>231</v>
      </c>
      <c r="B127" s="77" t="n">
        <v>900</v>
      </c>
      <c r="C127" s="82" t="s">
        <v>136</v>
      </c>
      <c r="D127" s="82" t="s">
        <v>209</v>
      </c>
      <c r="E127" s="82" t="s">
        <v>186</v>
      </c>
      <c r="F127" s="82" t="s">
        <v>111</v>
      </c>
      <c r="G127" s="82" t="s">
        <v>125</v>
      </c>
      <c r="H127" s="82" t="s">
        <v>232</v>
      </c>
      <c r="I127" s="82"/>
      <c r="J127" s="75" t="n">
        <f aca="false">J128</f>
        <v>5474.4</v>
      </c>
      <c r="K127" s="75" t="n">
        <f aca="false">K128</f>
        <v>5571.6</v>
      </c>
      <c r="L127" s="75" t="n">
        <f aca="false">L128</f>
        <v>5981.7</v>
      </c>
    </row>
    <row r="128" customFormat="false" ht="38.25" hidden="false" customHeight="false" outlineLevel="0" collapsed="false">
      <c r="A128" s="83" t="s">
        <v>142</v>
      </c>
      <c r="B128" s="77" t="n">
        <v>900</v>
      </c>
      <c r="C128" s="82" t="s">
        <v>136</v>
      </c>
      <c r="D128" s="82" t="s">
        <v>209</v>
      </c>
      <c r="E128" s="82" t="s">
        <v>186</v>
      </c>
      <c r="F128" s="82" t="s">
        <v>111</v>
      </c>
      <c r="G128" s="82" t="s">
        <v>125</v>
      </c>
      <c r="H128" s="82" t="s">
        <v>232</v>
      </c>
      <c r="I128" s="82" t="s">
        <v>143</v>
      </c>
      <c r="J128" s="75" t="n">
        <f aca="false">J129</f>
        <v>5474.4</v>
      </c>
      <c r="K128" s="75" t="n">
        <f aca="false">K129</f>
        <v>5571.6</v>
      </c>
      <c r="L128" s="75" t="n">
        <f aca="false">L129</f>
        <v>5981.7</v>
      </c>
    </row>
    <row r="129" customFormat="false" ht="38.25" hidden="false" customHeight="false" outlineLevel="0" collapsed="false">
      <c r="A129" s="83" t="s">
        <v>228</v>
      </c>
      <c r="B129" s="77" t="n">
        <v>900</v>
      </c>
      <c r="C129" s="82" t="s">
        <v>136</v>
      </c>
      <c r="D129" s="82" t="s">
        <v>209</v>
      </c>
      <c r="E129" s="82" t="s">
        <v>186</v>
      </c>
      <c r="F129" s="82" t="s">
        <v>111</v>
      </c>
      <c r="G129" s="82" t="s">
        <v>125</v>
      </c>
      <c r="H129" s="82" t="s">
        <v>232</v>
      </c>
      <c r="I129" s="82" t="s">
        <v>145</v>
      </c>
      <c r="J129" s="75" t="n">
        <v>5474.4</v>
      </c>
      <c r="K129" s="75" t="n">
        <v>5571.6</v>
      </c>
      <c r="L129" s="81" t="n">
        <v>5981.7</v>
      </c>
    </row>
    <row r="130" customFormat="false" ht="216.75" hidden="false" customHeight="false" outlineLevel="0" collapsed="false">
      <c r="A130" s="101" t="s">
        <v>233</v>
      </c>
      <c r="B130" s="77" t="s">
        <v>121</v>
      </c>
      <c r="C130" s="82" t="s">
        <v>136</v>
      </c>
      <c r="D130" s="82" t="s">
        <v>209</v>
      </c>
      <c r="E130" s="82" t="s">
        <v>186</v>
      </c>
      <c r="F130" s="82" t="s">
        <v>111</v>
      </c>
      <c r="G130" s="82" t="s">
        <v>125</v>
      </c>
      <c r="H130" s="78" t="s">
        <v>234</v>
      </c>
      <c r="I130" s="78"/>
      <c r="J130" s="80" t="n">
        <f aca="false">J131</f>
        <v>1200</v>
      </c>
      <c r="K130" s="80" t="n">
        <f aca="false">K131</f>
        <v>1200</v>
      </c>
      <c r="L130" s="80" t="n">
        <f aca="false">L131</f>
        <v>1200</v>
      </c>
    </row>
    <row r="131" customFormat="false" ht="12.75" hidden="false" customHeight="false" outlineLevel="0" collapsed="false">
      <c r="A131" s="101" t="s">
        <v>235</v>
      </c>
      <c r="B131" s="77" t="s">
        <v>121</v>
      </c>
      <c r="C131" s="82" t="s">
        <v>136</v>
      </c>
      <c r="D131" s="82" t="s">
        <v>209</v>
      </c>
      <c r="E131" s="82" t="s">
        <v>186</v>
      </c>
      <c r="F131" s="82" t="s">
        <v>111</v>
      </c>
      <c r="G131" s="82" t="s">
        <v>125</v>
      </c>
      <c r="H131" s="82" t="s">
        <v>234</v>
      </c>
      <c r="I131" s="82" t="s">
        <v>236</v>
      </c>
      <c r="J131" s="75" t="n">
        <f aca="false">J132</f>
        <v>1200</v>
      </c>
      <c r="K131" s="75" t="n">
        <f aca="false">K132</f>
        <v>1200</v>
      </c>
      <c r="L131" s="75" t="n">
        <f aca="false">L132</f>
        <v>1200</v>
      </c>
    </row>
    <row r="132" customFormat="false" ht="12.75" hidden="false" customHeight="false" outlineLevel="0" collapsed="false">
      <c r="A132" s="84" t="s">
        <v>237</v>
      </c>
      <c r="B132" s="77" t="s">
        <v>121</v>
      </c>
      <c r="C132" s="82" t="s">
        <v>136</v>
      </c>
      <c r="D132" s="82" t="s">
        <v>209</v>
      </c>
      <c r="E132" s="82" t="s">
        <v>186</v>
      </c>
      <c r="F132" s="82" t="s">
        <v>111</v>
      </c>
      <c r="G132" s="82" t="s">
        <v>125</v>
      </c>
      <c r="H132" s="82" t="s">
        <v>234</v>
      </c>
      <c r="I132" s="82" t="s">
        <v>238</v>
      </c>
      <c r="J132" s="75" t="n">
        <v>1200</v>
      </c>
      <c r="K132" s="75" t="n">
        <v>1200</v>
      </c>
      <c r="L132" s="81" t="n">
        <v>1200</v>
      </c>
    </row>
    <row r="133" customFormat="false" ht="12.75" hidden="false" customHeight="false" outlineLevel="0" collapsed="false">
      <c r="A133" s="91" t="s">
        <v>239</v>
      </c>
      <c r="B133" s="96" t="s">
        <v>121</v>
      </c>
      <c r="C133" s="74" t="s">
        <v>178</v>
      </c>
      <c r="D133" s="78"/>
      <c r="E133" s="78"/>
      <c r="F133" s="78"/>
      <c r="G133" s="78"/>
      <c r="H133" s="78"/>
      <c r="I133" s="78"/>
      <c r="J133" s="75" t="n">
        <f aca="false">J134+J142+J147+J153</f>
        <v>26687</v>
      </c>
      <c r="K133" s="75" t="n">
        <f aca="false">K134+K142</f>
        <v>2701.8</v>
      </c>
      <c r="L133" s="75" t="n">
        <f aca="false">L134+L142</f>
        <v>2702.8</v>
      </c>
    </row>
    <row r="134" customFormat="false" ht="12.75" hidden="false" customHeight="false" outlineLevel="0" collapsed="false">
      <c r="A134" s="102" t="s">
        <v>240</v>
      </c>
      <c r="B134" s="96" t="s">
        <v>121</v>
      </c>
      <c r="C134" s="78" t="s">
        <v>178</v>
      </c>
      <c r="D134" s="78" t="s">
        <v>123</v>
      </c>
      <c r="E134" s="78"/>
      <c r="F134" s="78"/>
      <c r="G134" s="78"/>
      <c r="H134" s="78"/>
      <c r="I134" s="78"/>
      <c r="J134" s="75" t="n">
        <v>2583.4</v>
      </c>
      <c r="K134" s="75" t="n">
        <v>2651.8</v>
      </c>
      <c r="L134" s="75" t="n">
        <v>2652.8</v>
      </c>
    </row>
    <row r="135" customFormat="false" ht="63.75" hidden="false" customHeight="false" outlineLevel="0" collapsed="false">
      <c r="A135" s="84" t="s">
        <v>241</v>
      </c>
      <c r="B135" s="77" t="n">
        <v>900</v>
      </c>
      <c r="C135" s="74" t="s">
        <v>178</v>
      </c>
      <c r="D135" s="78" t="s">
        <v>123</v>
      </c>
      <c r="E135" s="79" t="n">
        <v>22</v>
      </c>
      <c r="F135" s="103"/>
      <c r="G135" s="78"/>
      <c r="H135" s="78"/>
      <c r="I135" s="78"/>
      <c r="J135" s="75" t="n">
        <f aca="false">J136</f>
        <v>2583.4</v>
      </c>
      <c r="K135" s="75" t="n">
        <f aca="false">K136</f>
        <v>2651.8</v>
      </c>
      <c r="L135" s="75" t="n">
        <f aca="false">L136</f>
        <v>2757.872</v>
      </c>
    </row>
    <row r="136" customFormat="false" ht="38.25" hidden="false" customHeight="false" outlineLevel="0" collapsed="false">
      <c r="A136" s="90" t="s">
        <v>242</v>
      </c>
      <c r="B136" s="77" t="n">
        <v>900</v>
      </c>
      <c r="C136" s="74" t="s">
        <v>178</v>
      </c>
      <c r="D136" s="78" t="s">
        <v>123</v>
      </c>
      <c r="E136" s="79" t="n">
        <v>22</v>
      </c>
      <c r="F136" s="74" t="s">
        <v>6</v>
      </c>
      <c r="G136" s="78"/>
      <c r="H136" s="78"/>
      <c r="I136" s="78"/>
      <c r="J136" s="75" t="n">
        <f aca="false">J137</f>
        <v>2583.4</v>
      </c>
      <c r="K136" s="75" t="n">
        <f aca="false">K137</f>
        <v>2651.8</v>
      </c>
      <c r="L136" s="75" t="n">
        <f aca="false">L137</f>
        <v>2757.872</v>
      </c>
    </row>
    <row r="137" customFormat="false" ht="51" hidden="false" customHeight="false" outlineLevel="0" collapsed="false">
      <c r="A137" s="104" t="s">
        <v>243</v>
      </c>
      <c r="B137" s="77" t="s">
        <v>121</v>
      </c>
      <c r="C137" s="74" t="s">
        <v>178</v>
      </c>
      <c r="D137" s="78" t="s">
        <v>123</v>
      </c>
      <c r="E137" s="79" t="n">
        <v>22</v>
      </c>
      <c r="F137" s="74" t="s">
        <v>6</v>
      </c>
      <c r="G137" s="105" t="s">
        <v>123</v>
      </c>
      <c r="H137" s="78"/>
      <c r="I137" s="78"/>
      <c r="J137" s="75" t="n">
        <f aca="false">J138</f>
        <v>2583.4</v>
      </c>
      <c r="K137" s="75" t="n">
        <f aca="false">K138</f>
        <v>2651.8</v>
      </c>
      <c r="L137" s="75" t="n">
        <f aca="false">L138</f>
        <v>2757.872</v>
      </c>
    </row>
    <row r="138" customFormat="false" ht="25.5" hidden="false" customHeight="false" outlineLevel="0" collapsed="false">
      <c r="A138" s="104" t="s">
        <v>244</v>
      </c>
      <c r="B138" s="77" t="s">
        <v>121</v>
      </c>
      <c r="C138" s="74" t="s">
        <v>178</v>
      </c>
      <c r="D138" s="78" t="s">
        <v>123</v>
      </c>
      <c r="E138" s="79" t="n">
        <v>22</v>
      </c>
      <c r="F138" s="74" t="s">
        <v>6</v>
      </c>
      <c r="G138" s="105" t="s">
        <v>123</v>
      </c>
      <c r="H138" s="106" t="s">
        <v>245</v>
      </c>
      <c r="I138" s="107"/>
      <c r="J138" s="75" t="n">
        <f aca="false">J139</f>
        <v>2583.4</v>
      </c>
      <c r="K138" s="75" t="n">
        <f aca="false">K139</f>
        <v>2651.8</v>
      </c>
      <c r="L138" s="75" t="n">
        <f aca="false">L139</f>
        <v>2757.872</v>
      </c>
    </row>
    <row r="139" customFormat="false" ht="38.25" hidden="false" customHeight="false" outlineLevel="0" collapsed="false">
      <c r="A139" s="83" t="s">
        <v>246</v>
      </c>
      <c r="B139" s="77" t="s">
        <v>121</v>
      </c>
      <c r="C139" s="105" t="s">
        <v>178</v>
      </c>
      <c r="D139" s="78" t="s">
        <v>123</v>
      </c>
      <c r="E139" s="79" t="n">
        <v>22</v>
      </c>
      <c r="F139" s="74" t="s">
        <v>6</v>
      </c>
      <c r="G139" s="105" t="s">
        <v>123</v>
      </c>
      <c r="H139" s="106" t="s">
        <v>245</v>
      </c>
      <c r="I139" s="108" t="n">
        <v>400</v>
      </c>
      <c r="J139" s="75" t="n">
        <f aca="false">J140</f>
        <v>2583.4</v>
      </c>
      <c r="K139" s="75" t="n">
        <f aca="false">K140</f>
        <v>2651.8</v>
      </c>
      <c r="L139" s="75" t="n">
        <f aca="false">L140</f>
        <v>2757.872</v>
      </c>
    </row>
    <row r="140" customFormat="false" ht="12.75" hidden="false" customHeight="false" outlineLevel="0" collapsed="false">
      <c r="A140" s="83" t="s">
        <v>247</v>
      </c>
      <c r="B140" s="77" t="s">
        <v>121</v>
      </c>
      <c r="C140" s="74" t="s">
        <v>178</v>
      </c>
      <c r="D140" s="78" t="s">
        <v>123</v>
      </c>
      <c r="E140" s="79" t="n">
        <v>22</v>
      </c>
      <c r="F140" s="74" t="s">
        <v>6</v>
      </c>
      <c r="G140" s="105" t="s">
        <v>123</v>
      </c>
      <c r="H140" s="106" t="s">
        <v>245</v>
      </c>
      <c r="I140" s="108" t="n">
        <v>410</v>
      </c>
      <c r="J140" s="75" t="n">
        <v>2583.4</v>
      </c>
      <c r="K140" s="75" t="n">
        <v>2651.8</v>
      </c>
      <c r="L140" s="81" t="n">
        <v>2757.872</v>
      </c>
    </row>
    <row r="141" customFormat="false" ht="12.75" hidden="false" customHeight="false" outlineLevel="0" collapsed="false">
      <c r="A141" s="102" t="s">
        <v>240</v>
      </c>
      <c r="B141" s="77" t="s">
        <v>121</v>
      </c>
      <c r="C141" s="103" t="s">
        <v>178</v>
      </c>
      <c r="D141" s="74" t="s">
        <v>125</v>
      </c>
      <c r="E141" s="109"/>
      <c r="F141" s="105"/>
      <c r="G141" s="105"/>
      <c r="H141" s="106"/>
      <c r="I141" s="108"/>
      <c r="J141" s="75" t="n">
        <v>50</v>
      </c>
      <c r="K141" s="75" t="n">
        <v>50</v>
      </c>
      <c r="L141" s="75" t="n">
        <v>51</v>
      </c>
    </row>
    <row r="142" customFormat="false" ht="51" hidden="false" customHeight="false" outlineLevel="0" collapsed="false">
      <c r="A142" s="91" t="s">
        <v>168</v>
      </c>
      <c r="B142" s="77" t="s">
        <v>121</v>
      </c>
      <c r="C142" s="103" t="s">
        <v>178</v>
      </c>
      <c r="D142" s="74" t="s">
        <v>125</v>
      </c>
      <c r="E142" s="103" t="s">
        <v>169</v>
      </c>
      <c r="F142" s="103"/>
      <c r="G142" s="103"/>
      <c r="H142" s="79"/>
      <c r="I142" s="79"/>
      <c r="J142" s="110" t="n">
        <f aca="false">J143</f>
        <v>50</v>
      </c>
      <c r="K142" s="110" t="n">
        <f aca="false">K143</f>
        <v>50</v>
      </c>
      <c r="L142" s="110" t="n">
        <f aca="false">L143</f>
        <v>50</v>
      </c>
    </row>
    <row r="143" customFormat="false" ht="51" hidden="false" customHeight="false" outlineLevel="0" collapsed="false">
      <c r="A143" s="111" t="s">
        <v>170</v>
      </c>
      <c r="B143" s="96" t="s">
        <v>121</v>
      </c>
      <c r="C143" s="112" t="s">
        <v>178</v>
      </c>
      <c r="D143" s="105" t="s">
        <v>125</v>
      </c>
      <c r="E143" s="112" t="s">
        <v>169</v>
      </c>
      <c r="F143" s="112" t="s">
        <v>6</v>
      </c>
      <c r="G143" s="103"/>
      <c r="H143" s="79"/>
      <c r="I143" s="79"/>
      <c r="J143" s="110" t="n">
        <f aca="false">J144</f>
        <v>50</v>
      </c>
      <c r="K143" s="110" t="n">
        <f aca="false">K144</f>
        <v>50</v>
      </c>
      <c r="L143" s="110" t="n">
        <f aca="false">L144</f>
        <v>50</v>
      </c>
    </row>
    <row r="144" customFormat="false" ht="89.25" hidden="false" customHeight="false" outlineLevel="0" collapsed="false">
      <c r="A144" s="107" t="s">
        <v>248</v>
      </c>
      <c r="B144" s="77" t="s">
        <v>121</v>
      </c>
      <c r="C144" s="103" t="s">
        <v>178</v>
      </c>
      <c r="D144" s="103" t="s">
        <v>125</v>
      </c>
      <c r="E144" s="79" t="s">
        <v>169</v>
      </c>
      <c r="F144" s="79" t="s">
        <v>6</v>
      </c>
      <c r="G144" s="79" t="s">
        <v>128</v>
      </c>
      <c r="H144" s="79" t="s">
        <v>249</v>
      </c>
      <c r="I144" s="113"/>
      <c r="J144" s="110" t="n">
        <f aca="false">J145</f>
        <v>50</v>
      </c>
      <c r="K144" s="110" t="n">
        <f aca="false">K145</f>
        <v>50</v>
      </c>
      <c r="L144" s="110" t="n">
        <f aca="false">L145</f>
        <v>50</v>
      </c>
    </row>
    <row r="145" customFormat="false" ht="12.75" hidden="false" customHeight="false" outlineLevel="0" collapsed="false">
      <c r="A145" s="91" t="s">
        <v>250</v>
      </c>
      <c r="B145" s="77" t="s">
        <v>121</v>
      </c>
      <c r="C145" s="103" t="s">
        <v>178</v>
      </c>
      <c r="D145" s="103" t="s">
        <v>125</v>
      </c>
      <c r="E145" s="79" t="s">
        <v>169</v>
      </c>
      <c r="F145" s="79" t="s">
        <v>6</v>
      </c>
      <c r="G145" s="79" t="s">
        <v>128</v>
      </c>
      <c r="H145" s="79" t="s">
        <v>249</v>
      </c>
      <c r="I145" s="114" t="n">
        <v>500</v>
      </c>
      <c r="J145" s="115" t="n">
        <f aca="false">J146</f>
        <v>50</v>
      </c>
      <c r="K145" s="115" t="n">
        <f aca="false">K146</f>
        <v>50</v>
      </c>
      <c r="L145" s="115" t="n">
        <f aca="false">L146</f>
        <v>50</v>
      </c>
    </row>
    <row r="146" customFormat="false" ht="12.75" hidden="false" customHeight="false" outlineLevel="0" collapsed="false">
      <c r="A146" s="91" t="s">
        <v>251</v>
      </c>
      <c r="B146" s="77" t="s">
        <v>121</v>
      </c>
      <c r="C146" s="103" t="s">
        <v>178</v>
      </c>
      <c r="D146" s="103" t="s">
        <v>125</v>
      </c>
      <c r="E146" s="79" t="s">
        <v>169</v>
      </c>
      <c r="F146" s="79" t="s">
        <v>6</v>
      </c>
      <c r="G146" s="79" t="s">
        <v>128</v>
      </c>
      <c r="H146" s="79" t="s">
        <v>249</v>
      </c>
      <c r="I146" s="79" t="n">
        <v>540</v>
      </c>
      <c r="J146" s="110" t="n">
        <v>50</v>
      </c>
      <c r="K146" s="110" t="n">
        <v>50</v>
      </c>
      <c r="L146" s="81" t="n">
        <v>50</v>
      </c>
    </row>
    <row r="147" customFormat="false" ht="12.75" hidden="false" customHeight="false" outlineLevel="0" collapsed="false">
      <c r="A147" s="84" t="s">
        <v>252</v>
      </c>
      <c r="B147" s="77" t="s">
        <v>121</v>
      </c>
      <c r="C147" s="78" t="s">
        <v>178</v>
      </c>
      <c r="D147" s="78" t="s">
        <v>165</v>
      </c>
      <c r="E147" s="78"/>
      <c r="F147" s="78"/>
      <c r="G147" s="78"/>
      <c r="H147" s="78"/>
      <c r="I147" s="78"/>
      <c r="J147" s="75" t="n">
        <f aca="false">J148</f>
        <v>50</v>
      </c>
      <c r="K147" s="75" t="n">
        <f aca="false">K148</f>
        <v>50</v>
      </c>
      <c r="L147" s="75" t="n">
        <f aca="false">L148</f>
        <v>50</v>
      </c>
    </row>
    <row r="148" customFormat="false" ht="51" hidden="false" customHeight="false" outlineLevel="0" collapsed="false">
      <c r="A148" s="91" t="s">
        <v>253</v>
      </c>
      <c r="B148" s="77" t="s">
        <v>121</v>
      </c>
      <c r="C148" s="103" t="s">
        <v>178</v>
      </c>
      <c r="D148" s="74" t="s">
        <v>165</v>
      </c>
      <c r="E148" s="103" t="s">
        <v>169</v>
      </c>
      <c r="F148" s="103"/>
      <c r="G148" s="78"/>
      <c r="H148" s="78"/>
      <c r="I148" s="78"/>
      <c r="J148" s="75" t="n">
        <f aca="false">J149</f>
        <v>50</v>
      </c>
      <c r="K148" s="75" t="n">
        <f aca="false">K149</f>
        <v>50</v>
      </c>
      <c r="L148" s="75" t="n">
        <f aca="false">L149</f>
        <v>50</v>
      </c>
    </row>
    <row r="149" customFormat="false" ht="51" hidden="false" customHeight="false" outlineLevel="0" collapsed="false">
      <c r="A149" s="91" t="s">
        <v>170</v>
      </c>
      <c r="B149" s="77" t="s">
        <v>121</v>
      </c>
      <c r="C149" s="103" t="s">
        <v>178</v>
      </c>
      <c r="D149" s="74" t="s">
        <v>165</v>
      </c>
      <c r="E149" s="103" t="s">
        <v>169</v>
      </c>
      <c r="F149" s="103" t="s">
        <v>6</v>
      </c>
      <c r="G149" s="78" t="s">
        <v>128</v>
      </c>
      <c r="H149" s="78"/>
      <c r="I149" s="78"/>
      <c r="J149" s="75" t="n">
        <f aca="false">J150</f>
        <v>50</v>
      </c>
      <c r="K149" s="75" t="n">
        <f aca="false">K150</f>
        <v>50</v>
      </c>
      <c r="L149" s="75" t="n">
        <f aca="false">L150</f>
        <v>50</v>
      </c>
    </row>
    <row r="150" customFormat="false" ht="76.5" hidden="false" customHeight="false" outlineLevel="0" collapsed="false">
      <c r="A150" s="83" t="s">
        <v>254</v>
      </c>
      <c r="B150" s="77" t="s">
        <v>121</v>
      </c>
      <c r="C150" s="78" t="s">
        <v>178</v>
      </c>
      <c r="D150" s="78" t="s">
        <v>165</v>
      </c>
      <c r="E150" s="78" t="s">
        <v>169</v>
      </c>
      <c r="F150" s="78" t="s">
        <v>6</v>
      </c>
      <c r="G150" s="78" t="s">
        <v>128</v>
      </c>
      <c r="H150" s="78" t="s">
        <v>255</v>
      </c>
      <c r="I150" s="78" t="s">
        <v>256</v>
      </c>
      <c r="J150" s="75" t="n">
        <f aca="false">J151</f>
        <v>50</v>
      </c>
      <c r="K150" s="75" t="n">
        <f aca="false">K151</f>
        <v>50</v>
      </c>
      <c r="L150" s="75" t="n">
        <f aca="false">L151</f>
        <v>50</v>
      </c>
    </row>
    <row r="151" customFormat="false" ht="12.75" hidden="false" customHeight="false" outlineLevel="0" collapsed="false">
      <c r="A151" s="91" t="s">
        <v>250</v>
      </c>
      <c r="B151" s="77" t="s">
        <v>121</v>
      </c>
      <c r="C151" s="78" t="s">
        <v>178</v>
      </c>
      <c r="D151" s="78" t="s">
        <v>165</v>
      </c>
      <c r="E151" s="78" t="s">
        <v>169</v>
      </c>
      <c r="F151" s="78" t="s">
        <v>6</v>
      </c>
      <c r="G151" s="78" t="s">
        <v>128</v>
      </c>
      <c r="H151" s="78" t="s">
        <v>255</v>
      </c>
      <c r="I151" s="78" t="s">
        <v>236</v>
      </c>
      <c r="J151" s="75" t="n">
        <f aca="false">J152</f>
        <v>50</v>
      </c>
      <c r="K151" s="75" t="n">
        <f aca="false">K152</f>
        <v>50</v>
      </c>
      <c r="L151" s="75" t="n">
        <f aca="false">L152</f>
        <v>50</v>
      </c>
    </row>
    <row r="152" customFormat="false" ht="12.75" hidden="false" customHeight="false" outlineLevel="0" collapsed="false">
      <c r="A152" s="91" t="s">
        <v>251</v>
      </c>
      <c r="B152" s="77" t="s">
        <v>121</v>
      </c>
      <c r="C152" s="78" t="s">
        <v>178</v>
      </c>
      <c r="D152" s="78" t="s">
        <v>165</v>
      </c>
      <c r="E152" s="78" t="s">
        <v>169</v>
      </c>
      <c r="F152" s="78" t="s">
        <v>6</v>
      </c>
      <c r="G152" s="78" t="s">
        <v>128</v>
      </c>
      <c r="H152" s="78" t="s">
        <v>255</v>
      </c>
      <c r="I152" s="78" t="s">
        <v>238</v>
      </c>
      <c r="J152" s="75" t="n">
        <v>50</v>
      </c>
      <c r="K152" s="75" t="n">
        <v>50</v>
      </c>
      <c r="L152" s="81" t="n">
        <v>50</v>
      </c>
    </row>
    <row r="153" customFormat="false" ht="25.5" hidden="false" customHeight="false" outlineLevel="0" collapsed="false">
      <c r="A153" s="90" t="s">
        <v>257</v>
      </c>
      <c r="B153" s="77" t="s">
        <v>121</v>
      </c>
      <c r="C153" s="74" t="s">
        <v>178</v>
      </c>
      <c r="D153" s="74" t="s">
        <v>178</v>
      </c>
      <c r="E153" s="74"/>
      <c r="F153" s="103"/>
      <c r="G153" s="78"/>
      <c r="H153" s="78"/>
      <c r="I153" s="78"/>
      <c r="J153" s="75" t="n">
        <f aca="false">J155</f>
        <v>24003.6</v>
      </c>
      <c r="K153" s="75"/>
      <c r="L153" s="81" t="n">
        <v>0</v>
      </c>
    </row>
    <row r="154" customFormat="false" ht="63.75" hidden="false" customHeight="false" outlineLevel="0" collapsed="false">
      <c r="A154" s="84" t="s">
        <v>241</v>
      </c>
      <c r="B154" s="77" t="s">
        <v>121</v>
      </c>
      <c r="C154" s="74" t="s">
        <v>178</v>
      </c>
      <c r="D154" s="74" t="s">
        <v>178</v>
      </c>
      <c r="E154" s="74" t="s">
        <v>258</v>
      </c>
      <c r="F154" s="103"/>
      <c r="G154" s="78"/>
      <c r="H154" s="78"/>
      <c r="I154" s="78"/>
      <c r="J154" s="75" t="n">
        <f aca="false">J155</f>
        <v>24003.6</v>
      </c>
      <c r="K154" s="75"/>
      <c r="L154" s="81" t="n">
        <v>0</v>
      </c>
    </row>
    <row r="155" customFormat="false" ht="25.5" hidden="false" customHeight="false" outlineLevel="0" collapsed="false">
      <c r="A155" s="90" t="s">
        <v>259</v>
      </c>
      <c r="B155" s="77" t="s">
        <v>121</v>
      </c>
      <c r="C155" s="74" t="s">
        <v>178</v>
      </c>
      <c r="D155" s="74" t="s">
        <v>178</v>
      </c>
      <c r="E155" s="74" t="s">
        <v>258</v>
      </c>
      <c r="F155" s="74" t="s">
        <v>111</v>
      </c>
      <c r="G155" s="78"/>
      <c r="H155" s="78"/>
      <c r="I155" s="78"/>
      <c r="J155" s="75" t="n">
        <f aca="false">J156</f>
        <v>24003.6</v>
      </c>
      <c r="K155" s="75"/>
      <c r="L155" s="81" t="n">
        <v>0</v>
      </c>
    </row>
    <row r="156" customFormat="false" ht="38.25" hidden="false" customHeight="false" outlineLevel="0" collapsed="false">
      <c r="A156" s="83" t="s">
        <v>260</v>
      </c>
      <c r="B156" s="77" t="s">
        <v>121</v>
      </c>
      <c r="C156" s="105" t="s">
        <v>178</v>
      </c>
      <c r="D156" s="105" t="s">
        <v>178</v>
      </c>
      <c r="E156" s="74" t="s">
        <v>258</v>
      </c>
      <c r="F156" s="105" t="s">
        <v>111</v>
      </c>
      <c r="G156" s="105" t="s">
        <v>125</v>
      </c>
      <c r="H156" s="106"/>
      <c r="I156" s="108"/>
      <c r="J156" s="75" t="n">
        <f aca="false">J157</f>
        <v>24003.6</v>
      </c>
      <c r="K156" s="75"/>
      <c r="L156" s="81" t="n">
        <v>0</v>
      </c>
    </row>
    <row r="157" customFormat="false" ht="51" hidden="false" customHeight="false" outlineLevel="0" collapsed="false">
      <c r="A157" s="83" t="s">
        <v>261</v>
      </c>
      <c r="B157" s="77" t="s">
        <v>121</v>
      </c>
      <c r="C157" s="105" t="s">
        <v>178</v>
      </c>
      <c r="D157" s="105" t="s">
        <v>178</v>
      </c>
      <c r="E157" s="74" t="s">
        <v>258</v>
      </c>
      <c r="F157" s="105" t="s">
        <v>111</v>
      </c>
      <c r="G157" s="105" t="s">
        <v>125</v>
      </c>
      <c r="H157" s="106" t="s">
        <v>262</v>
      </c>
      <c r="I157" s="108"/>
      <c r="J157" s="75" t="n">
        <f aca="false">J158</f>
        <v>24003.6</v>
      </c>
      <c r="K157" s="75"/>
      <c r="L157" s="81" t="n">
        <v>0</v>
      </c>
    </row>
    <row r="158" customFormat="false" ht="38.25" hidden="false" customHeight="false" outlineLevel="0" collapsed="false">
      <c r="A158" s="83" t="s">
        <v>246</v>
      </c>
      <c r="B158" s="77" t="s">
        <v>121</v>
      </c>
      <c r="C158" s="105" t="s">
        <v>178</v>
      </c>
      <c r="D158" s="105" t="s">
        <v>178</v>
      </c>
      <c r="E158" s="74" t="s">
        <v>258</v>
      </c>
      <c r="F158" s="105" t="s">
        <v>111</v>
      </c>
      <c r="G158" s="105" t="s">
        <v>125</v>
      </c>
      <c r="H158" s="106" t="s">
        <v>262</v>
      </c>
      <c r="I158" s="108" t="n">
        <v>400</v>
      </c>
      <c r="J158" s="75" t="n">
        <f aca="false">J159</f>
        <v>24003.6</v>
      </c>
      <c r="K158" s="75"/>
      <c r="L158" s="81" t="n">
        <v>0</v>
      </c>
    </row>
    <row r="159" customFormat="false" ht="12.75" hidden="false" customHeight="false" outlineLevel="0" collapsed="false">
      <c r="A159" s="83" t="s">
        <v>247</v>
      </c>
      <c r="B159" s="77" t="s">
        <v>121</v>
      </c>
      <c r="C159" s="105" t="s">
        <v>178</v>
      </c>
      <c r="D159" s="105" t="s">
        <v>178</v>
      </c>
      <c r="E159" s="74" t="s">
        <v>258</v>
      </c>
      <c r="F159" s="105" t="s">
        <v>111</v>
      </c>
      <c r="G159" s="105" t="s">
        <v>125</v>
      </c>
      <c r="H159" s="106" t="s">
        <v>262</v>
      </c>
      <c r="I159" s="108" t="n">
        <v>410</v>
      </c>
      <c r="J159" s="75" t="n">
        <v>24003.6</v>
      </c>
      <c r="K159" s="75"/>
      <c r="L159" s="81" t="n">
        <v>0</v>
      </c>
    </row>
    <row r="160" customFormat="false" ht="12.75" hidden="false" customHeight="false" outlineLevel="0" collapsed="false">
      <c r="A160" s="91" t="s">
        <v>263</v>
      </c>
      <c r="B160" s="77" t="n">
        <v>900</v>
      </c>
      <c r="C160" s="78" t="s">
        <v>264</v>
      </c>
      <c r="D160" s="78"/>
      <c r="E160" s="78"/>
      <c r="F160" s="78"/>
      <c r="G160" s="78"/>
      <c r="H160" s="78"/>
      <c r="I160" s="78"/>
      <c r="J160" s="75" t="n">
        <f aca="false">J161+J168+J175</f>
        <v>48</v>
      </c>
      <c r="K160" s="75" t="n">
        <f aca="false">K161+K168+K175</f>
        <v>49.5</v>
      </c>
      <c r="L160" s="75" t="n">
        <f aca="false">L161+L168+L175</f>
        <v>51.08</v>
      </c>
    </row>
    <row r="161" customFormat="false" ht="12.75" hidden="false" customHeight="false" outlineLevel="0" collapsed="false">
      <c r="A161" s="76" t="s">
        <v>265</v>
      </c>
      <c r="B161" s="77" t="n">
        <v>900</v>
      </c>
      <c r="C161" s="78" t="s">
        <v>264</v>
      </c>
      <c r="D161" s="78" t="s">
        <v>125</v>
      </c>
      <c r="E161" s="78"/>
      <c r="F161" s="78"/>
      <c r="G161" s="78"/>
      <c r="H161" s="78"/>
      <c r="I161" s="78"/>
      <c r="J161" s="75"/>
      <c r="K161" s="75"/>
      <c r="L161" s="81" t="n">
        <v>0</v>
      </c>
    </row>
    <row r="162" customFormat="false" ht="63.75" hidden="false" customHeight="false" outlineLevel="0" collapsed="false">
      <c r="A162" s="84" t="s">
        <v>266</v>
      </c>
      <c r="B162" s="77" t="n">
        <v>900</v>
      </c>
      <c r="C162" s="78" t="s">
        <v>264</v>
      </c>
      <c r="D162" s="78" t="s">
        <v>125</v>
      </c>
      <c r="E162" s="78" t="s">
        <v>125</v>
      </c>
      <c r="F162" s="78"/>
      <c r="G162" s="78"/>
      <c r="H162" s="78"/>
      <c r="I162" s="78"/>
      <c r="J162" s="75"/>
      <c r="K162" s="75"/>
      <c r="L162" s="81" t="n">
        <v>0</v>
      </c>
    </row>
    <row r="163" customFormat="false" ht="51" hidden="false" customHeight="false" outlineLevel="0" collapsed="false">
      <c r="A163" s="84" t="s">
        <v>267</v>
      </c>
      <c r="B163" s="77" t="n">
        <v>900</v>
      </c>
      <c r="C163" s="78" t="s">
        <v>264</v>
      </c>
      <c r="D163" s="78" t="s">
        <v>125</v>
      </c>
      <c r="E163" s="78" t="s">
        <v>125</v>
      </c>
      <c r="F163" s="78" t="s">
        <v>50</v>
      </c>
      <c r="G163" s="78" t="s">
        <v>128</v>
      </c>
      <c r="H163" s="78"/>
      <c r="I163" s="78"/>
      <c r="J163" s="75"/>
      <c r="K163" s="75"/>
      <c r="L163" s="81" t="n">
        <v>0</v>
      </c>
    </row>
    <row r="164" customFormat="false" ht="38.25" hidden="false" customHeight="false" outlineLevel="0" collapsed="false">
      <c r="A164" s="84" t="s">
        <v>268</v>
      </c>
      <c r="B164" s="77" t="n">
        <v>900</v>
      </c>
      <c r="C164" s="78" t="s">
        <v>264</v>
      </c>
      <c r="D164" s="78" t="s">
        <v>125</v>
      </c>
      <c r="E164" s="78" t="s">
        <v>125</v>
      </c>
      <c r="F164" s="78" t="s">
        <v>50</v>
      </c>
      <c r="G164" s="78" t="s">
        <v>125</v>
      </c>
      <c r="H164" s="78"/>
      <c r="I164" s="78"/>
      <c r="J164" s="75"/>
      <c r="K164" s="75"/>
      <c r="L164" s="81" t="n">
        <v>0</v>
      </c>
    </row>
    <row r="165" customFormat="false" ht="12.75" hidden="false" customHeight="false" outlineLevel="0" collapsed="false">
      <c r="A165" s="84" t="s">
        <v>269</v>
      </c>
      <c r="B165" s="77" t="n">
        <v>900</v>
      </c>
      <c r="C165" s="78" t="s">
        <v>264</v>
      </c>
      <c r="D165" s="78" t="s">
        <v>125</v>
      </c>
      <c r="E165" s="78" t="s">
        <v>125</v>
      </c>
      <c r="F165" s="78" t="s">
        <v>50</v>
      </c>
      <c r="G165" s="78" t="s">
        <v>125</v>
      </c>
      <c r="H165" s="78" t="s">
        <v>270</v>
      </c>
      <c r="I165" s="78"/>
      <c r="J165" s="75"/>
      <c r="K165" s="75"/>
      <c r="L165" s="81" t="n">
        <v>0</v>
      </c>
    </row>
    <row r="166" customFormat="false" ht="25.5" hidden="false" customHeight="false" outlineLevel="0" collapsed="false">
      <c r="A166" s="84" t="s">
        <v>214</v>
      </c>
      <c r="B166" s="77" t="n">
        <v>900</v>
      </c>
      <c r="C166" s="78" t="s">
        <v>264</v>
      </c>
      <c r="D166" s="78" t="s">
        <v>125</v>
      </c>
      <c r="E166" s="78" t="s">
        <v>125</v>
      </c>
      <c r="F166" s="78" t="s">
        <v>50</v>
      </c>
      <c r="G166" s="78" t="s">
        <v>125</v>
      </c>
      <c r="H166" s="78" t="s">
        <v>270</v>
      </c>
      <c r="I166" s="78" t="s">
        <v>215</v>
      </c>
      <c r="J166" s="75"/>
      <c r="K166" s="75"/>
      <c r="L166" s="81" t="n">
        <v>0</v>
      </c>
    </row>
    <row r="167" customFormat="false" ht="12.75" hidden="false" customHeight="false" outlineLevel="0" collapsed="false">
      <c r="A167" s="84" t="s">
        <v>271</v>
      </c>
      <c r="B167" s="77" t="n">
        <v>900</v>
      </c>
      <c r="C167" s="78" t="s">
        <v>264</v>
      </c>
      <c r="D167" s="78" t="s">
        <v>125</v>
      </c>
      <c r="E167" s="78" t="s">
        <v>125</v>
      </c>
      <c r="F167" s="78" t="s">
        <v>50</v>
      </c>
      <c r="G167" s="78" t="s">
        <v>125</v>
      </c>
      <c r="H167" s="78" t="s">
        <v>270</v>
      </c>
      <c r="I167" s="78" t="s">
        <v>272</v>
      </c>
      <c r="J167" s="75"/>
      <c r="K167" s="75"/>
      <c r="L167" s="81" t="n">
        <v>0</v>
      </c>
    </row>
    <row r="168" customFormat="false" ht="12.75" hidden="false" customHeight="false" outlineLevel="0" collapsed="false">
      <c r="A168" s="76" t="s">
        <v>273</v>
      </c>
      <c r="B168" s="77" t="n">
        <v>900</v>
      </c>
      <c r="C168" s="78" t="s">
        <v>264</v>
      </c>
      <c r="D168" s="78" t="s">
        <v>264</v>
      </c>
      <c r="E168" s="78"/>
      <c r="F168" s="78"/>
      <c r="G168" s="78"/>
      <c r="H168" s="78"/>
      <c r="I168" s="78"/>
      <c r="J168" s="80" t="n">
        <f aca="false">J169</f>
        <v>38</v>
      </c>
      <c r="K168" s="80" t="n">
        <f aca="false">K169</f>
        <v>39.5</v>
      </c>
      <c r="L168" s="80" t="n">
        <f aca="false">L169</f>
        <v>41.08</v>
      </c>
    </row>
    <row r="169" customFormat="false" ht="51" hidden="false" customHeight="false" outlineLevel="0" collapsed="false">
      <c r="A169" s="84" t="s">
        <v>274</v>
      </c>
      <c r="B169" s="77" t="n">
        <v>900</v>
      </c>
      <c r="C169" s="78" t="s">
        <v>264</v>
      </c>
      <c r="D169" s="78" t="s">
        <v>264</v>
      </c>
      <c r="E169" s="78" t="s">
        <v>162</v>
      </c>
      <c r="F169" s="78" t="s">
        <v>12</v>
      </c>
      <c r="G169" s="78"/>
      <c r="H169" s="78"/>
      <c r="I169" s="78"/>
      <c r="J169" s="80" t="n">
        <f aca="false">J170</f>
        <v>38</v>
      </c>
      <c r="K169" s="80" t="n">
        <f aca="false">K170</f>
        <v>39.5</v>
      </c>
      <c r="L169" s="80" t="n">
        <f aca="false">L170</f>
        <v>41.08</v>
      </c>
    </row>
    <row r="170" customFormat="false" ht="38.25" hidden="false" customHeight="false" outlineLevel="0" collapsed="false">
      <c r="A170" s="84" t="s">
        <v>275</v>
      </c>
      <c r="B170" s="77" t="n">
        <v>900</v>
      </c>
      <c r="C170" s="78" t="s">
        <v>264</v>
      </c>
      <c r="D170" s="78" t="s">
        <v>264</v>
      </c>
      <c r="E170" s="78" t="s">
        <v>162</v>
      </c>
      <c r="F170" s="78" t="s">
        <v>6</v>
      </c>
      <c r="G170" s="78"/>
      <c r="H170" s="78"/>
      <c r="I170" s="78"/>
      <c r="J170" s="80" t="n">
        <f aca="false">J171</f>
        <v>38</v>
      </c>
      <c r="K170" s="80" t="n">
        <f aca="false">K171</f>
        <v>39.5</v>
      </c>
      <c r="L170" s="80" t="n">
        <f aca="false">L171</f>
        <v>41.08</v>
      </c>
    </row>
    <row r="171" customFormat="false" ht="51" hidden="false" customHeight="false" outlineLevel="0" collapsed="false">
      <c r="A171" s="84" t="s">
        <v>276</v>
      </c>
      <c r="B171" s="77" t="n">
        <v>900</v>
      </c>
      <c r="C171" s="78" t="s">
        <v>264</v>
      </c>
      <c r="D171" s="78" t="s">
        <v>264</v>
      </c>
      <c r="E171" s="78" t="s">
        <v>162</v>
      </c>
      <c r="F171" s="78" t="s">
        <v>6</v>
      </c>
      <c r="G171" s="78" t="s">
        <v>123</v>
      </c>
      <c r="H171" s="78"/>
      <c r="I171" s="78"/>
      <c r="J171" s="80" t="n">
        <f aca="false">J172</f>
        <v>38</v>
      </c>
      <c r="K171" s="80" t="n">
        <f aca="false">K172</f>
        <v>39.5</v>
      </c>
      <c r="L171" s="80" t="n">
        <f aca="false">L172</f>
        <v>41.08</v>
      </c>
    </row>
    <row r="172" customFormat="false" ht="12.75" hidden="false" customHeight="false" outlineLevel="0" collapsed="false">
      <c r="A172" s="83" t="s">
        <v>277</v>
      </c>
      <c r="B172" s="77" t="n">
        <v>900</v>
      </c>
      <c r="C172" s="78" t="s">
        <v>264</v>
      </c>
      <c r="D172" s="78" t="s">
        <v>264</v>
      </c>
      <c r="E172" s="78" t="s">
        <v>162</v>
      </c>
      <c r="F172" s="78" t="s">
        <v>6</v>
      </c>
      <c r="G172" s="78" t="s">
        <v>123</v>
      </c>
      <c r="H172" s="78" t="s">
        <v>278</v>
      </c>
      <c r="I172" s="78"/>
      <c r="J172" s="80" t="n">
        <f aca="false">J173</f>
        <v>38</v>
      </c>
      <c r="K172" s="80" t="n">
        <f aca="false">K173</f>
        <v>39.5</v>
      </c>
      <c r="L172" s="80" t="n">
        <f aca="false">L173</f>
        <v>41.08</v>
      </c>
    </row>
    <row r="173" customFormat="false" ht="38.25" hidden="false" customHeight="false" outlineLevel="0" collapsed="false">
      <c r="A173" s="84" t="s">
        <v>142</v>
      </c>
      <c r="B173" s="77" t="n">
        <v>900</v>
      </c>
      <c r="C173" s="78" t="s">
        <v>264</v>
      </c>
      <c r="D173" s="78" t="s">
        <v>264</v>
      </c>
      <c r="E173" s="78" t="s">
        <v>162</v>
      </c>
      <c r="F173" s="78" t="s">
        <v>6</v>
      </c>
      <c r="G173" s="78" t="s">
        <v>123</v>
      </c>
      <c r="H173" s="78" t="s">
        <v>278</v>
      </c>
      <c r="I173" s="78" t="s">
        <v>143</v>
      </c>
      <c r="J173" s="75" t="n">
        <f aca="false">J174</f>
        <v>38</v>
      </c>
      <c r="K173" s="75" t="n">
        <f aca="false">K174</f>
        <v>39.5</v>
      </c>
      <c r="L173" s="75" t="n">
        <f aca="false">L174</f>
        <v>41.08</v>
      </c>
    </row>
    <row r="174" customFormat="false" ht="38.25" hidden="false" customHeight="false" outlineLevel="0" collapsed="false">
      <c r="A174" s="84" t="s">
        <v>228</v>
      </c>
      <c r="B174" s="77" t="n">
        <v>900</v>
      </c>
      <c r="C174" s="78" t="s">
        <v>264</v>
      </c>
      <c r="D174" s="78" t="s">
        <v>264</v>
      </c>
      <c r="E174" s="78" t="s">
        <v>162</v>
      </c>
      <c r="F174" s="78" t="s">
        <v>6</v>
      </c>
      <c r="G174" s="78" t="s">
        <v>123</v>
      </c>
      <c r="H174" s="78" t="s">
        <v>278</v>
      </c>
      <c r="I174" s="78" t="s">
        <v>145</v>
      </c>
      <c r="J174" s="75" t="n">
        <v>38</v>
      </c>
      <c r="K174" s="75" t="n">
        <v>39.5</v>
      </c>
      <c r="L174" s="81" t="n">
        <v>41.08</v>
      </c>
    </row>
    <row r="175" customFormat="false" ht="12.75" hidden="false" customHeight="false" outlineLevel="0" collapsed="false">
      <c r="A175" s="76" t="s">
        <v>279</v>
      </c>
      <c r="B175" s="77" t="n">
        <v>900</v>
      </c>
      <c r="C175" s="78" t="s">
        <v>264</v>
      </c>
      <c r="D175" s="78" t="s">
        <v>209</v>
      </c>
      <c r="E175" s="78"/>
      <c r="F175" s="78"/>
      <c r="G175" s="78"/>
      <c r="H175" s="78"/>
      <c r="I175" s="78"/>
      <c r="J175" s="75" t="n">
        <f aca="false">J176</f>
        <v>10</v>
      </c>
      <c r="K175" s="75" t="n">
        <f aca="false">K176</f>
        <v>10</v>
      </c>
      <c r="L175" s="75" t="n">
        <f aca="false">L176</f>
        <v>10</v>
      </c>
    </row>
    <row r="176" customFormat="false" ht="63.75" hidden="false" customHeight="false" outlineLevel="0" collapsed="false">
      <c r="A176" s="84" t="s">
        <v>266</v>
      </c>
      <c r="B176" s="77" t="n">
        <v>900</v>
      </c>
      <c r="C176" s="78" t="s">
        <v>264</v>
      </c>
      <c r="D176" s="78" t="s">
        <v>209</v>
      </c>
      <c r="E176" s="78" t="s">
        <v>125</v>
      </c>
      <c r="F176" s="78"/>
      <c r="G176" s="78"/>
      <c r="H176" s="78"/>
      <c r="I176" s="78"/>
      <c r="J176" s="75" t="n">
        <f aca="false">J177</f>
        <v>10</v>
      </c>
      <c r="K176" s="75" t="n">
        <f aca="false">K177</f>
        <v>10</v>
      </c>
      <c r="L176" s="75" t="n">
        <f aca="false">L177</f>
        <v>10</v>
      </c>
    </row>
    <row r="177" customFormat="false" ht="12.75" hidden="false" customHeight="false" outlineLevel="0" collapsed="false">
      <c r="A177" s="91" t="s">
        <v>280</v>
      </c>
      <c r="B177" s="77" t="n">
        <v>900</v>
      </c>
      <c r="C177" s="78" t="s">
        <v>264</v>
      </c>
      <c r="D177" s="78" t="s">
        <v>209</v>
      </c>
      <c r="E177" s="78" t="s">
        <v>125</v>
      </c>
      <c r="F177" s="78" t="s">
        <v>111</v>
      </c>
      <c r="G177" s="78"/>
      <c r="H177" s="78"/>
      <c r="I177" s="78"/>
      <c r="J177" s="75" t="n">
        <f aca="false">J178</f>
        <v>10</v>
      </c>
      <c r="K177" s="75" t="n">
        <f aca="false">K178</f>
        <v>10</v>
      </c>
      <c r="L177" s="75" t="n">
        <f aca="false">L178</f>
        <v>10</v>
      </c>
    </row>
    <row r="178" customFormat="false" ht="38.25" hidden="false" customHeight="false" outlineLevel="0" collapsed="false">
      <c r="A178" s="84" t="s">
        <v>281</v>
      </c>
      <c r="B178" s="77" t="n">
        <v>900</v>
      </c>
      <c r="C178" s="78" t="s">
        <v>264</v>
      </c>
      <c r="D178" s="78" t="s">
        <v>209</v>
      </c>
      <c r="E178" s="78" t="s">
        <v>125</v>
      </c>
      <c r="F178" s="78" t="s">
        <v>111</v>
      </c>
      <c r="G178" s="78" t="s">
        <v>178</v>
      </c>
      <c r="H178" s="78"/>
      <c r="I178" s="78"/>
      <c r="J178" s="75" t="n">
        <f aca="false">J179</f>
        <v>10</v>
      </c>
      <c r="K178" s="75" t="n">
        <f aca="false">K179</f>
        <v>10</v>
      </c>
      <c r="L178" s="75" t="n">
        <f aca="false">L179</f>
        <v>10</v>
      </c>
    </row>
    <row r="179" customFormat="false" ht="38.25" hidden="false" customHeight="false" outlineLevel="0" collapsed="false">
      <c r="A179" s="83" t="s">
        <v>282</v>
      </c>
      <c r="B179" s="77" t="n">
        <v>900</v>
      </c>
      <c r="C179" s="78" t="s">
        <v>264</v>
      </c>
      <c r="D179" s="78" t="s">
        <v>209</v>
      </c>
      <c r="E179" s="78" t="s">
        <v>125</v>
      </c>
      <c r="F179" s="78" t="s">
        <v>111</v>
      </c>
      <c r="G179" s="78" t="s">
        <v>178</v>
      </c>
      <c r="H179" s="78" t="s">
        <v>283</v>
      </c>
      <c r="I179" s="78"/>
      <c r="J179" s="75" t="n">
        <f aca="false">J180</f>
        <v>10</v>
      </c>
      <c r="K179" s="75" t="n">
        <f aca="false">K180</f>
        <v>10</v>
      </c>
      <c r="L179" s="75" t="n">
        <f aca="false">L180</f>
        <v>10</v>
      </c>
    </row>
    <row r="180" customFormat="false" ht="25.5" hidden="false" customHeight="false" outlineLevel="0" collapsed="false">
      <c r="A180" s="84" t="s">
        <v>214</v>
      </c>
      <c r="B180" s="77" t="n">
        <v>900</v>
      </c>
      <c r="C180" s="78" t="s">
        <v>264</v>
      </c>
      <c r="D180" s="78" t="s">
        <v>209</v>
      </c>
      <c r="E180" s="78" t="s">
        <v>125</v>
      </c>
      <c r="F180" s="78" t="s">
        <v>111</v>
      </c>
      <c r="G180" s="78" t="s">
        <v>178</v>
      </c>
      <c r="H180" s="78" t="s">
        <v>283</v>
      </c>
      <c r="I180" s="78" t="s">
        <v>215</v>
      </c>
      <c r="J180" s="75" t="n">
        <f aca="false">J181</f>
        <v>10</v>
      </c>
      <c r="K180" s="75" t="n">
        <f aca="false">K181</f>
        <v>10</v>
      </c>
      <c r="L180" s="75" t="n">
        <v>10</v>
      </c>
    </row>
    <row r="181" customFormat="false" ht="12.75" hidden="false" customHeight="false" outlineLevel="0" collapsed="false">
      <c r="A181" s="84" t="s">
        <v>271</v>
      </c>
      <c r="B181" s="77" t="n">
        <v>900</v>
      </c>
      <c r="C181" s="78" t="s">
        <v>264</v>
      </c>
      <c r="D181" s="78" t="s">
        <v>209</v>
      </c>
      <c r="E181" s="78" t="s">
        <v>125</v>
      </c>
      <c r="F181" s="78" t="s">
        <v>111</v>
      </c>
      <c r="G181" s="78" t="s">
        <v>178</v>
      </c>
      <c r="H181" s="78" t="s">
        <v>283</v>
      </c>
      <c r="I181" s="78" t="s">
        <v>272</v>
      </c>
      <c r="J181" s="75" t="n">
        <v>10</v>
      </c>
      <c r="K181" s="75" t="n">
        <v>10</v>
      </c>
      <c r="L181" s="81" t="n">
        <v>10</v>
      </c>
    </row>
    <row r="182" customFormat="false" ht="12.75" hidden="false" customHeight="false" outlineLevel="0" collapsed="false">
      <c r="A182" s="76" t="s">
        <v>284</v>
      </c>
      <c r="B182" s="77" t="n">
        <v>900</v>
      </c>
      <c r="C182" s="78" t="n">
        <v>10</v>
      </c>
      <c r="D182" s="78"/>
      <c r="E182" s="78"/>
      <c r="F182" s="78"/>
      <c r="G182" s="78"/>
      <c r="H182" s="78"/>
      <c r="I182" s="78"/>
      <c r="J182" s="80" t="n">
        <f aca="false">J183+J196+J215</f>
        <v>4209.1</v>
      </c>
      <c r="K182" s="80" t="n">
        <f aca="false">K183+K196+K215</f>
        <v>4258.2</v>
      </c>
      <c r="L182" s="80" t="n">
        <f aca="false">L183+L196+L215</f>
        <v>4428.128</v>
      </c>
    </row>
    <row r="183" customFormat="false" ht="12.75" hidden="false" customHeight="false" outlineLevel="0" collapsed="false">
      <c r="A183" s="76" t="s">
        <v>285</v>
      </c>
      <c r="B183" s="77" t="n">
        <v>900</v>
      </c>
      <c r="C183" s="78" t="s">
        <v>116</v>
      </c>
      <c r="D183" s="78" t="s">
        <v>123</v>
      </c>
      <c r="E183" s="78"/>
      <c r="F183" s="78"/>
      <c r="G183" s="78"/>
      <c r="H183" s="78"/>
      <c r="I183" s="78"/>
      <c r="J183" s="80" t="n">
        <f aca="false">J184</f>
        <v>1362.5</v>
      </c>
      <c r="K183" s="80" t="n">
        <f aca="false">K184</f>
        <v>1411.6</v>
      </c>
      <c r="L183" s="80" t="n">
        <f aca="false">L184</f>
        <v>1468.064</v>
      </c>
    </row>
    <row r="184" customFormat="false" ht="51" hidden="false" customHeight="false" outlineLevel="0" collapsed="false">
      <c r="A184" s="91" t="s">
        <v>168</v>
      </c>
      <c r="B184" s="77" t="n">
        <v>900</v>
      </c>
      <c r="C184" s="78" t="s">
        <v>116</v>
      </c>
      <c r="D184" s="78" t="s">
        <v>123</v>
      </c>
      <c r="E184" s="78" t="s">
        <v>169</v>
      </c>
      <c r="F184" s="78"/>
      <c r="G184" s="78"/>
      <c r="H184" s="78"/>
      <c r="I184" s="78"/>
      <c r="J184" s="80" t="n">
        <f aca="false">J185</f>
        <v>1362.5</v>
      </c>
      <c r="K184" s="80" t="n">
        <f aca="false">K185</f>
        <v>1411.6</v>
      </c>
      <c r="L184" s="80" t="n">
        <f aca="false">L185</f>
        <v>1468.064</v>
      </c>
    </row>
    <row r="185" customFormat="false" ht="51" hidden="false" customHeight="false" outlineLevel="0" collapsed="false">
      <c r="A185" s="91" t="s">
        <v>170</v>
      </c>
      <c r="B185" s="77" t="n">
        <v>900</v>
      </c>
      <c r="C185" s="78" t="s">
        <v>116</v>
      </c>
      <c r="D185" s="78" t="s">
        <v>123</v>
      </c>
      <c r="E185" s="78" t="s">
        <v>169</v>
      </c>
      <c r="F185" s="78" t="s">
        <v>6</v>
      </c>
      <c r="G185" s="78" t="s">
        <v>128</v>
      </c>
      <c r="H185" s="78"/>
      <c r="I185" s="78"/>
      <c r="J185" s="80" t="n">
        <f aca="false">J186</f>
        <v>1362.5</v>
      </c>
      <c r="K185" s="80" t="n">
        <f aca="false">K186</f>
        <v>1411.6</v>
      </c>
      <c r="L185" s="80" t="n">
        <f aca="false">L186</f>
        <v>1468.064</v>
      </c>
    </row>
    <row r="186" customFormat="false" ht="25.5" hidden="false" customHeight="false" outlineLevel="0" collapsed="false">
      <c r="A186" s="83" t="s">
        <v>286</v>
      </c>
      <c r="B186" s="77" t="n">
        <v>900</v>
      </c>
      <c r="C186" s="78" t="s">
        <v>116</v>
      </c>
      <c r="D186" s="78" t="s">
        <v>123</v>
      </c>
      <c r="E186" s="78" t="s">
        <v>169</v>
      </c>
      <c r="F186" s="78" t="s">
        <v>6</v>
      </c>
      <c r="G186" s="78" t="s">
        <v>128</v>
      </c>
      <c r="H186" s="78" t="s">
        <v>287</v>
      </c>
      <c r="I186" s="78"/>
      <c r="J186" s="80" t="n">
        <f aca="false">J187</f>
        <v>1362.5</v>
      </c>
      <c r="K186" s="80" t="n">
        <f aca="false">K187</f>
        <v>1411.6</v>
      </c>
      <c r="L186" s="80" t="n">
        <f aca="false">L187</f>
        <v>1468.064</v>
      </c>
    </row>
    <row r="187" customFormat="false" ht="25.5" hidden="false" customHeight="false" outlineLevel="0" collapsed="false">
      <c r="A187" s="91" t="s">
        <v>214</v>
      </c>
      <c r="B187" s="77" t="n">
        <v>900</v>
      </c>
      <c r="C187" s="78" t="s">
        <v>116</v>
      </c>
      <c r="D187" s="78" t="s">
        <v>123</v>
      </c>
      <c r="E187" s="78" t="s">
        <v>169</v>
      </c>
      <c r="F187" s="78" t="s">
        <v>6</v>
      </c>
      <c r="G187" s="78" t="s">
        <v>128</v>
      </c>
      <c r="H187" s="78" t="s">
        <v>287</v>
      </c>
      <c r="I187" s="78" t="s">
        <v>215</v>
      </c>
      <c r="J187" s="75" t="n">
        <f aca="false">J188</f>
        <v>1362.5</v>
      </c>
      <c r="K187" s="75" t="n">
        <f aca="false">K188</f>
        <v>1411.6</v>
      </c>
      <c r="L187" s="75" t="n">
        <f aca="false">L188</f>
        <v>1468.064</v>
      </c>
    </row>
    <row r="188" customFormat="false" ht="25.5" hidden="false" customHeight="false" outlineLevel="0" collapsed="false">
      <c r="A188" s="91" t="s">
        <v>288</v>
      </c>
      <c r="B188" s="77" t="n">
        <v>900</v>
      </c>
      <c r="C188" s="78" t="s">
        <v>116</v>
      </c>
      <c r="D188" s="78" t="s">
        <v>123</v>
      </c>
      <c r="E188" s="78" t="s">
        <v>169</v>
      </c>
      <c r="F188" s="78" t="s">
        <v>6</v>
      </c>
      <c r="G188" s="78" t="s">
        <v>128</v>
      </c>
      <c r="H188" s="78" t="s">
        <v>287</v>
      </c>
      <c r="I188" s="78" t="s">
        <v>289</v>
      </c>
      <c r="J188" s="75" t="n">
        <v>1362.5</v>
      </c>
      <c r="K188" s="75" t="n">
        <v>1411.6</v>
      </c>
      <c r="L188" s="81" t="n">
        <v>1468.064</v>
      </c>
    </row>
    <row r="189" customFormat="false" ht="12.75" hidden="false" customHeight="false" outlineLevel="0" collapsed="false">
      <c r="A189" s="85" t="s">
        <v>290</v>
      </c>
      <c r="B189" s="77" t="n">
        <v>900</v>
      </c>
      <c r="C189" s="78" t="s">
        <v>116</v>
      </c>
      <c r="D189" s="78" t="s">
        <v>165</v>
      </c>
      <c r="E189" s="78"/>
      <c r="F189" s="78"/>
      <c r="G189" s="78"/>
      <c r="H189" s="78"/>
      <c r="I189" s="78"/>
      <c r="J189" s="75"/>
      <c r="K189" s="75"/>
      <c r="L189" s="81" t="n">
        <v>0</v>
      </c>
    </row>
    <row r="190" customFormat="false" ht="76.5" hidden="false" customHeight="false" outlineLevel="0" collapsed="false">
      <c r="A190" s="84" t="s">
        <v>291</v>
      </c>
      <c r="B190" s="77" t="n">
        <v>900</v>
      </c>
      <c r="C190" s="103" t="s">
        <v>116</v>
      </c>
      <c r="D190" s="103" t="s">
        <v>165</v>
      </c>
      <c r="E190" s="103" t="s">
        <v>136</v>
      </c>
      <c r="F190" s="103"/>
      <c r="G190" s="78"/>
      <c r="H190" s="78"/>
      <c r="I190" s="78"/>
      <c r="J190" s="75"/>
      <c r="K190" s="75"/>
      <c r="L190" s="81" t="n">
        <v>0</v>
      </c>
    </row>
    <row r="191" customFormat="false" ht="76.5" hidden="false" customHeight="false" outlineLevel="0" collapsed="false">
      <c r="A191" s="84" t="s">
        <v>292</v>
      </c>
      <c r="B191" s="77" t="n">
        <v>900</v>
      </c>
      <c r="C191" s="103" t="s">
        <v>116</v>
      </c>
      <c r="D191" s="103" t="s">
        <v>165</v>
      </c>
      <c r="E191" s="103" t="s">
        <v>136</v>
      </c>
      <c r="F191" s="74" t="s">
        <v>6</v>
      </c>
      <c r="G191" s="78"/>
      <c r="H191" s="78"/>
      <c r="I191" s="78"/>
      <c r="J191" s="75"/>
      <c r="K191" s="75"/>
      <c r="L191" s="81" t="n">
        <v>0</v>
      </c>
    </row>
    <row r="192" customFormat="false" ht="25.5" hidden="false" customHeight="false" outlineLevel="0" collapsed="false">
      <c r="A192" s="84" t="s">
        <v>293</v>
      </c>
      <c r="B192" s="77" t="n">
        <v>900</v>
      </c>
      <c r="C192" s="103" t="s">
        <v>116</v>
      </c>
      <c r="D192" s="103" t="s">
        <v>165</v>
      </c>
      <c r="E192" s="103" t="s">
        <v>136</v>
      </c>
      <c r="F192" s="78" t="s">
        <v>6</v>
      </c>
      <c r="G192" s="78" t="s">
        <v>123</v>
      </c>
      <c r="H192" s="78"/>
      <c r="I192" s="78"/>
      <c r="J192" s="75"/>
      <c r="K192" s="75"/>
      <c r="L192" s="81" t="n">
        <v>0</v>
      </c>
    </row>
    <row r="193" customFormat="false" ht="38.25" hidden="false" customHeight="false" outlineLevel="0" collapsed="false">
      <c r="A193" s="87" t="s">
        <v>294</v>
      </c>
      <c r="B193" s="77" t="n">
        <v>900</v>
      </c>
      <c r="C193" s="103" t="s">
        <v>116</v>
      </c>
      <c r="D193" s="103" t="s">
        <v>165</v>
      </c>
      <c r="E193" s="103" t="s">
        <v>136</v>
      </c>
      <c r="F193" s="78" t="s">
        <v>6</v>
      </c>
      <c r="G193" s="78" t="s">
        <v>123</v>
      </c>
      <c r="H193" s="103" t="s">
        <v>295</v>
      </c>
      <c r="I193" s="78"/>
      <c r="J193" s="75"/>
      <c r="K193" s="75"/>
      <c r="L193" s="81" t="n">
        <v>0</v>
      </c>
    </row>
    <row r="194" customFormat="false" ht="25.5" hidden="false" customHeight="false" outlineLevel="0" collapsed="false">
      <c r="A194" s="87" t="s">
        <v>214</v>
      </c>
      <c r="B194" s="77" t="n">
        <v>900</v>
      </c>
      <c r="C194" s="103" t="s">
        <v>116</v>
      </c>
      <c r="D194" s="103" t="s">
        <v>165</v>
      </c>
      <c r="E194" s="103" t="s">
        <v>136</v>
      </c>
      <c r="F194" s="78" t="s">
        <v>6</v>
      </c>
      <c r="G194" s="78" t="s">
        <v>123</v>
      </c>
      <c r="H194" s="103" t="s">
        <v>295</v>
      </c>
      <c r="I194" s="78" t="s">
        <v>215</v>
      </c>
      <c r="J194" s="75"/>
      <c r="K194" s="75"/>
      <c r="L194" s="81" t="n">
        <v>0</v>
      </c>
    </row>
    <row r="195" customFormat="false" ht="25.5" hidden="false" customHeight="false" outlineLevel="0" collapsed="false">
      <c r="A195" s="87" t="s">
        <v>296</v>
      </c>
      <c r="B195" s="77" t="n">
        <v>900</v>
      </c>
      <c r="C195" s="103" t="s">
        <v>116</v>
      </c>
      <c r="D195" s="103" t="s">
        <v>165</v>
      </c>
      <c r="E195" s="103" t="s">
        <v>136</v>
      </c>
      <c r="F195" s="78" t="s">
        <v>6</v>
      </c>
      <c r="G195" s="78" t="s">
        <v>123</v>
      </c>
      <c r="H195" s="103" t="s">
        <v>295</v>
      </c>
      <c r="I195" s="78" t="s">
        <v>297</v>
      </c>
      <c r="J195" s="75"/>
      <c r="K195" s="75"/>
      <c r="L195" s="81" t="n">
        <v>0</v>
      </c>
    </row>
    <row r="196" customFormat="false" ht="12.75" hidden="false" customHeight="false" outlineLevel="0" collapsed="false">
      <c r="A196" s="85" t="s">
        <v>298</v>
      </c>
      <c r="B196" s="77" t="n">
        <v>900</v>
      </c>
      <c r="C196" s="78" t="s">
        <v>116</v>
      </c>
      <c r="D196" s="78" t="s">
        <v>136</v>
      </c>
      <c r="E196" s="78"/>
      <c r="F196" s="78"/>
      <c r="G196" s="78"/>
      <c r="H196" s="78"/>
      <c r="I196" s="78"/>
      <c r="J196" s="80" t="n">
        <f aca="false">J209+J197</f>
        <v>2836.6</v>
      </c>
      <c r="K196" s="80" t="n">
        <f aca="false">K209+K197</f>
        <v>2836.6</v>
      </c>
      <c r="L196" s="80" t="n">
        <f aca="false">L209+L197</f>
        <v>2950.064</v>
      </c>
    </row>
    <row r="197" customFormat="false" ht="76.5" hidden="false" customHeight="false" outlineLevel="0" collapsed="false">
      <c r="A197" s="84" t="s">
        <v>299</v>
      </c>
      <c r="B197" s="77" t="n">
        <v>900</v>
      </c>
      <c r="C197" s="78" t="s">
        <v>116</v>
      </c>
      <c r="D197" s="78" t="s">
        <v>136</v>
      </c>
      <c r="E197" s="78" t="s">
        <v>136</v>
      </c>
      <c r="F197" s="78"/>
      <c r="G197" s="78"/>
      <c r="H197" s="78"/>
      <c r="I197" s="78"/>
      <c r="J197" s="75" t="n">
        <f aca="false">J198</f>
        <v>1303.5</v>
      </c>
      <c r="K197" s="75" t="n">
        <f aca="false">K198</f>
        <v>1303.5</v>
      </c>
      <c r="L197" s="75" t="n">
        <f aca="false">L198</f>
        <v>1355.64</v>
      </c>
    </row>
    <row r="198" customFormat="false" ht="76.5" hidden="false" customHeight="false" outlineLevel="0" collapsed="false">
      <c r="A198" s="84" t="s">
        <v>292</v>
      </c>
      <c r="B198" s="77" t="n">
        <v>900</v>
      </c>
      <c r="C198" s="78" t="s">
        <v>116</v>
      </c>
      <c r="D198" s="78" t="s">
        <v>136</v>
      </c>
      <c r="E198" s="78" t="s">
        <v>136</v>
      </c>
      <c r="F198" s="78" t="s">
        <v>6</v>
      </c>
      <c r="G198" s="78"/>
      <c r="H198" s="78"/>
      <c r="I198" s="78"/>
      <c r="J198" s="75" t="n">
        <f aca="false">J199</f>
        <v>1303.5</v>
      </c>
      <c r="K198" s="75" t="n">
        <f aca="false">K199</f>
        <v>1303.5</v>
      </c>
      <c r="L198" s="75" t="n">
        <f aca="false">L199</f>
        <v>1355.64</v>
      </c>
    </row>
    <row r="199" customFormat="false" ht="25.5" hidden="false" customHeight="false" outlineLevel="0" collapsed="false">
      <c r="A199" s="84" t="s">
        <v>293</v>
      </c>
      <c r="B199" s="77" t="n">
        <v>900</v>
      </c>
      <c r="C199" s="78" t="s">
        <v>116</v>
      </c>
      <c r="D199" s="78" t="s">
        <v>136</v>
      </c>
      <c r="E199" s="78" t="s">
        <v>136</v>
      </c>
      <c r="F199" s="78" t="s">
        <v>6</v>
      </c>
      <c r="G199" s="78" t="s">
        <v>123</v>
      </c>
      <c r="H199" s="78"/>
      <c r="I199" s="78"/>
      <c r="J199" s="75" t="n">
        <f aca="false">J200</f>
        <v>1303.5</v>
      </c>
      <c r="K199" s="75" t="n">
        <f aca="false">K200</f>
        <v>1303.5</v>
      </c>
      <c r="L199" s="75" t="n">
        <f aca="false">L200</f>
        <v>1355.64</v>
      </c>
    </row>
    <row r="200" customFormat="false" ht="89.25" hidden="false" customHeight="false" outlineLevel="0" collapsed="false">
      <c r="A200" s="92" t="s">
        <v>159</v>
      </c>
      <c r="B200" s="77" t="n">
        <v>900</v>
      </c>
      <c r="C200" s="78" t="s">
        <v>116</v>
      </c>
      <c r="D200" s="78" t="s">
        <v>136</v>
      </c>
      <c r="E200" s="78" t="s">
        <v>136</v>
      </c>
      <c r="F200" s="78" t="s">
        <v>6</v>
      </c>
      <c r="G200" s="78" t="s">
        <v>123</v>
      </c>
      <c r="H200" s="78" t="s">
        <v>300</v>
      </c>
      <c r="I200" s="78"/>
      <c r="J200" s="75" t="n">
        <f aca="false">J201</f>
        <v>1303.5</v>
      </c>
      <c r="K200" s="75" t="n">
        <f aca="false">K201</f>
        <v>1303.5</v>
      </c>
      <c r="L200" s="75" t="n">
        <f aca="false">L201</f>
        <v>1355.64</v>
      </c>
    </row>
    <row r="201" customFormat="false" ht="38.25" hidden="false" customHeight="false" outlineLevel="0" collapsed="false">
      <c r="A201" s="83" t="s">
        <v>246</v>
      </c>
      <c r="B201" s="77" t="n">
        <v>900</v>
      </c>
      <c r="C201" s="78" t="s">
        <v>116</v>
      </c>
      <c r="D201" s="78" t="s">
        <v>136</v>
      </c>
      <c r="E201" s="78" t="s">
        <v>136</v>
      </c>
      <c r="F201" s="78" t="s">
        <v>6</v>
      </c>
      <c r="G201" s="78" t="s">
        <v>123</v>
      </c>
      <c r="H201" s="78" t="s">
        <v>300</v>
      </c>
      <c r="I201" s="78" t="s">
        <v>301</v>
      </c>
      <c r="J201" s="75" t="n">
        <f aca="false">J202</f>
        <v>1303.5</v>
      </c>
      <c r="K201" s="75" t="n">
        <f aca="false">K202</f>
        <v>1303.5</v>
      </c>
      <c r="L201" s="75" t="n">
        <f aca="false">L202</f>
        <v>1355.64</v>
      </c>
    </row>
    <row r="202" customFormat="false" ht="12.75" hidden="false" customHeight="false" outlineLevel="0" collapsed="false">
      <c r="A202" s="83" t="s">
        <v>247</v>
      </c>
      <c r="B202" s="77" t="n">
        <v>900</v>
      </c>
      <c r="C202" s="78" t="s">
        <v>116</v>
      </c>
      <c r="D202" s="78" t="s">
        <v>136</v>
      </c>
      <c r="E202" s="78" t="s">
        <v>136</v>
      </c>
      <c r="F202" s="78" t="s">
        <v>6</v>
      </c>
      <c r="G202" s="78" t="s">
        <v>123</v>
      </c>
      <c r="H202" s="78" t="s">
        <v>300</v>
      </c>
      <c r="I202" s="78" t="s">
        <v>302</v>
      </c>
      <c r="J202" s="75" t="n">
        <v>1303.5</v>
      </c>
      <c r="K202" s="75" t="n">
        <v>1303.5</v>
      </c>
      <c r="L202" s="81" t="n">
        <v>1355.64</v>
      </c>
    </row>
    <row r="203" customFormat="false" ht="76.5" hidden="false" customHeight="false" outlineLevel="0" collapsed="false">
      <c r="A203" s="83" t="s">
        <v>303</v>
      </c>
      <c r="B203" s="77" t="n">
        <v>900</v>
      </c>
      <c r="C203" s="78" t="s">
        <v>116</v>
      </c>
      <c r="D203" s="78" t="s">
        <v>136</v>
      </c>
      <c r="E203" s="78" t="s">
        <v>304</v>
      </c>
      <c r="F203" s="78"/>
      <c r="G203" s="78"/>
      <c r="H203" s="78"/>
      <c r="I203" s="78"/>
      <c r="J203" s="75"/>
      <c r="K203" s="75"/>
      <c r="L203" s="81" t="n">
        <v>0</v>
      </c>
    </row>
    <row r="204" customFormat="false" ht="76.5" hidden="false" customHeight="false" outlineLevel="0" collapsed="false">
      <c r="A204" s="83" t="s">
        <v>305</v>
      </c>
      <c r="B204" s="77" t="n">
        <v>900</v>
      </c>
      <c r="C204" s="78" t="s">
        <v>116</v>
      </c>
      <c r="D204" s="78" t="s">
        <v>136</v>
      </c>
      <c r="E204" s="78" t="s">
        <v>304</v>
      </c>
      <c r="F204" s="78" t="s">
        <v>49</v>
      </c>
      <c r="G204" s="78"/>
      <c r="H204" s="78"/>
      <c r="I204" s="78"/>
      <c r="J204" s="75"/>
      <c r="K204" s="75"/>
      <c r="L204" s="81" t="n">
        <v>0</v>
      </c>
    </row>
    <row r="205" customFormat="false" ht="51" hidden="false" customHeight="false" outlineLevel="0" collapsed="false">
      <c r="A205" s="83" t="s">
        <v>306</v>
      </c>
      <c r="B205" s="77" t="n">
        <v>900</v>
      </c>
      <c r="C205" s="78" t="s">
        <v>116</v>
      </c>
      <c r="D205" s="78" t="s">
        <v>136</v>
      </c>
      <c r="E205" s="78" t="s">
        <v>304</v>
      </c>
      <c r="F205" s="78" t="s">
        <v>49</v>
      </c>
      <c r="G205" s="78" t="s">
        <v>307</v>
      </c>
      <c r="H205" s="78"/>
      <c r="I205" s="78"/>
      <c r="J205" s="75"/>
      <c r="K205" s="75"/>
      <c r="L205" s="81" t="n">
        <v>0</v>
      </c>
    </row>
    <row r="206" customFormat="false" ht="25.5" hidden="false" customHeight="false" outlineLevel="0" collapsed="false">
      <c r="A206" s="83" t="s">
        <v>308</v>
      </c>
      <c r="B206" s="77" t="n">
        <v>900</v>
      </c>
      <c r="C206" s="78" t="s">
        <v>116</v>
      </c>
      <c r="D206" s="78" t="s">
        <v>136</v>
      </c>
      <c r="E206" s="78" t="s">
        <v>304</v>
      </c>
      <c r="F206" s="78" t="s">
        <v>49</v>
      </c>
      <c r="G206" s="78" t="s">
        <v>307</v>
      </c>
      <c r="H206" s="78" t="s">
        <v>309</v>
      </c>
      <c r="I206" s="78"/>
      <c r="J206" s="75"/>
      <c r="K206" s="75"/>
      <c r="L206" s="81" t="n">
        <v>0</v>
      </c>
    </row>
    <row r="207" customFormat="false" ht="25.5" hidden="false" customHeight="false" outlineLevel="0" collapsed="false">
      <c r="A207" s="84" t="s">
        <v>194</v>
      </c>
      <c r="B207" s="77" t="n">
        <v>900</v>
      </c>
      <c r="C207" s="78" t="s">
        <v>116</v>
      </c>
      <c r="D207" s="78" t="s">
        <v>136</v>
      </c>
      <c r="E207" s="78" t="s">
        <v>304</v>
      </c>
      <c r="F207" s="78" t="s">
        <v>49</v>
      </c>
      <c r="G207" s="78" t="s">
        <v>307</v>
      </c>
      <c r="H207" s="78" t="s">
        <v>309</v>
      </c>
      <c r="I207" s="78" t="s">
        <v>143</v>
      </c>
      <c r="J207" s="75"/>
      <c r="K207" s="75"/>
      <c r="L207" s="81" t="n">
        <v>0</v>
      </c>
    </row>
    <row r="208" customFormat="false" ht="38.25" hidden="false" customHeight="false" outlineLevel="0" collapsed="false">
      <c r="A208" s="84" t="s">
        <v>144</v>
      </c>
      <c r="B208" s="77" t="n">
        <v>900</v>
      </c>
      <c r="C208" s="78" t="s">
        <v>116</v>
      </c>
      <c r="D208" s="78" t="s">
        <v>136</v>
      </c>
      <c r="E208" s="78" t="s">
        <v>304</v>
      </c>
      <c r="F208" s="78" t="s">
        <v>49</v>
      </c>
      <c r="G208" s="78" t="s">
        <v>307</v>
      </c>
      <c r="H208" s="78" t="s">
        <v>309</v>
      </c>
      <c r="I208" s="78" t="s">
        <v>145</v>
      </c>
      <c r="J208" s="75"/>
      <c r="K208" s="75"/>
      <c r="L208" s="81" t="n">
        <v>0</v>
      </c>
    </row>
    <row r="209" customFormat="false" ht="51" hidden="false" customHeight="false" outlineLevel="0" collapsed="false">
      <c r="A209" s="91" t="s">
        <v>253</v>
      </c>
      <c r="B209" s="77" t="n">
        <v>900</v>
      </c>
      <c r="C209" s="78" t="s">
        <v>116</v>
      </c>
      <c r="D209" s="78" t="s">
        <v>136</v>
      </c>
      <c r="E209" s="78" t="s">
        <v>169</v>
      </c>
      <c r="F209" s="78"/>
      <c r="G209" s="78"/>
      <c r="H209" s="78"/>
      <c r="I209" s="78"/>
      <c r="J209" s="80" t="n">
        <f aca="false">J210</f>
        <v>1533.1</v>
      </c>
      <c r="K209" s="80" t="n">
        <f aca="false">K210</f>
        <v>1533.1</v>
      </c>
      <c r="L209" s="80" t="n">
        <f aca="false">L210</f>
        <v>1594.424</v>
      </c>
    </row>
    <row r="210" customFormat="false" ht="51" hidden="false" customHeight="false" outlineLevel="0" collapsed="false">
      <c r="A210" s="91" t="s">
        <v>170</v>
      </c>
      <c r="B210" s="77" t="n">
        <v>900</v>
      </c>
      <c r="C210" s="78" t="s">
        <v>116</v>
      </c>
      <c r="D210" s="78" t="s">
        <v>136</v>
      </c>
      <c r="E210" s="78" t="s">
        <v>169</v>
      </c>
      <c r="F210" s="78" t="s">
        <v>6</v>
      </c>
      <c r="G210" s="78" t="s">
        <v>128</v>
      </c>
      <c r="H210" s="78"/>
      <c r="I210" s="78"/>
      <c r="J210" s="80" t="n">
        <f aca="false">J211</f>
        <v>1533.1</v>
      </c>
      <c r="K210" s="80" t="n">
        <f aca="false">K211</f>
        <v>1533.1</v>
      </c>
      <c r="L210" s="80" t="n">
        <f aca="false">L211</f>
        <v>1594.424</v>
      </c>
    </row>
    <row r="211" customFormat="false" ht="255" hidden="false" customHeight="false" outlineLevel="0" collapsed="false">
      <c r="A211" s="86" t="s">
        <v>310</v>
      </c>
      <c r="B211" s="77" t="n">
        <v>900</v>
      </c>
      <c r="C211" s="78" t="s">
        <v>116</v>
      </c>
      <c r="D211" s="78" t="s">
        <v>136</v>
      </c>
      <c r="E211" s="78" t="s">
        <v>169</v>
      </c>
      <c r="F211" s="78" t="s">
        <v>6</v>
      </c>
      <c r="G211" s="78" t="s">
        <v>128</v>
      </c>
      <c r="H211" s="78" t="n">
        <v>77180</v>
      </c>
      <c r="I211" s="78"/>
      <c r="J211" s="80" t="n">
        <f aca="false">J212</f>
        <v>1533.1</v>
      </c>
      <c r="K211" s="80" t="n">
        <f aca="false">K212</f>
        <v>1533.1</v>
      </c>
      <c r="L211" s="80" t="n">
        <f aca="false">L212</f>
        <v>1594.424</v>
      </c>
    </row>
    <row r="212" customFormat="false" ht="25.5" hidden="false" customHeight="false" outlineLevel="0" collapsed="false">
      <c r="A212" s="86" t="s">
        <v>311</v>
      </c>
      <c r="B212" s="77" t="n">
        <v>900</v>
      </c>
      <c r="C212" s="78" t="s">
        <v>116</v>
      </c>
      <c r="D212" s="78" t="s">
        <v>136</v>
      </c>
      <c r="E212" s="78" t="s">
        <v>169</v>
      </c>
      <c r="F212" s="78" t="s">
        <v>6</v>
      </c>
      <c r="G212" s="78" t="s">
        <v>128</v>
      </c>
      <c r="H212" s="78" t="s">
        <v>312</v>
      </c>
      <c r="I212" s="78" t="s">
        <v>215</v>
      </c>
      <c r="J212" s="75" t="n">
        <f aca="false">J213+J214</f>
        <v>1533.1</v>
      </c>
      <c r="K212" s="75" t="n">
        <f aca="false">K213+K214</f>
        <v>1533.1</v>
      </c>
      <c r="L212" s="75" t="n">
        <f aca="false">L213+L214</f>
        <v>1594.424</v>
      </c>
    </row>
    <row r="213" customFormat="false" ht="25.5" hidden="false" customHeight="false" outlineLevel="0" collapsed="false">
      <c r="A213" s="86" t="s">
        <v>313</v>
      </c>
      <c r="B213" s="77" t="n">
        <v>900</v>
      </c>
      <c r="C213" s="78" t="s">
        <v>116</v>
      </c>
      <c r="D213" s="78" t="s">
        <v>136</v>
      </c>
      <c r="E213" s="78" t="s">
        <v>169</v>
      </c>
      <c r="F213" s="78" t="s">
        <v>6</v>
      </c>
      <c r="G213" s="78" t="s">
        <v>128</v>
      </c>
      <c r="H213" s="78" t="s">
        <v>312</v>
      </c>
      <c r="I213" s="78" t="s">
        <v>289</v>
      </c>
      <c r="J213" s="75" t="n">
        <v>1383.1</v>
      </c>
      <c r="K213" s="75" t="n">
        <v>1383.1</v>
      </c>
      <c r="L213" s="81" t="n">
        <v>1438.424</v>
      </c>
    </row>
    <row r="214" customFormat="false" ht="25.5" hidden="false" customHeight="false" outlineLevel="0" collapsed="false">
      <c r="A214" s="87" t="s">
        <v>296</v>
      </c>
      <c r="B214" s="77" t="n">
        <v>900</v>
      </c>
      <c r="C214" s="78" t="s">
        <v>116</v>
      </c>
      <c r="D214" s="78" t="s">
        <v>136</v>
      </c>
      <c r="E214" s="78" t="s">
        <v>169</v>
      </c>
      <c r="F214" s="78" t="s">
        <v>6</v>
      </c>
      <c r="G214" s="78" t="s">
        <v>128</v>
      </c>
      <c r="H214" s="78" t="n">
        <v>77180</v>
      </c>
      <c r="I214" s="78" t="s">
        <v>297</v>
      </c>
      <c r="J214" s="75" t="n">
        <v>150</v>
      </c>
      <c r="K214" s="75" t="n">
        <v>150</v>
      </c>
      <c r="L214" s="81" t="n">
        <v>156</v>
      </c>
    </row>
    <row r="215" customFormat="false" ht="12.75" hidden="false" customHeight="false" outlineLevel="0" collapsed="false">
      <c r="A215" s="85" t="s">
        <v>314</v>
      </c>
      <c r="B215" s="77" t="n">
        <v>900</v>
      </c>
      <c r="C215" s="82" t="s">
        <v>116</v>
      </c>
      <c r="D215" s="82" t="s">
        <v>307</v>
      </c>
      <c r="E215" s="78"/>
      <c r="F215" s="78"/>
      <c r="G215" s="78"/>
      <c r="H215" s="78"/>
      <c r="I215" s="78"/>
      <c r="J215" s="75" t="n">
        <f aca="false">J216</f>
        <v>10</v>
      </c>
      <c r="K215" s="75" t="n">
        <f aca="false">K216</f>
        <v>10</v>
      </c>
      <c r="L215" s="75" t="n">
        <f aca="false">L216</f>
        <v>10</v>
      </c>
    </row>
    <row r="216" customFormat="false" ht="39" hidden="false" customHeight="true" outlineLevel="0" collapsed="false">
      <c r="A216" s="91" t="s">
        <v>253</v>
      </c>
      <c r="B216" s="77" t="n">
        <v>900</v>
      </c>
      <c r="C216" s="82" t="s">
        <v>116</v>
      </c>
      <c r="D216" s="82" t="s">
        <v>307</v>
      </c>
      <c r="E216" s="78" t="s">
        <v>169</v>
      </c>
      <c r="F216" s="78"/>
      <c r="G216" s="78"/>
      <c r="H216" s="78"/>
      <c r="I216" s="78"/>
      <c r="J216" s="75" t="n">
        <f aca="false">J217</f>
        <v>10</v>
      </c>
      <c r="K216" s="75" t="n">
        <f aca="false">K217</f>
        <v>10</v>
      </c>
      <c r="L216" s="75" t="n">
        <f aca="false">L217</f>
        <v>10</v>
      </c>
    </row>
    <row r="217" customFormat="false" ht="51" hidden="false" customHeight="false" outlineLevel="0" collapsed="false">
      <c r="A217" s="91" t="s">
        <v>170</v>
      </c>
      <c r="B217" s="77" t="n">
        <v>900</v>
      </c>
      <c r="C217" s="82" t="s">
        <v>116</v>
      </c>
      <c r="D217" s="82" t="s">
        <v>307</v>
      </c>
      <c r="E217" s="78" t="s">
        <v>169</v>
      </c>
      <c r="F217" s="78" t="s">
        <v>6</v>
      </c>
      <c r="G217" s="78" t="s">
        <v>128</v>
      </c>
      <c r="H217" s="78"/>
      <c r="I217" s="78"/>
      <c r="J217" s="75" t="n">
        <f aca="false">J218</f>
        <v>10</v>
      </c>
      <c r="K217" s="75" t="n">
        <f aca="false">K218</f>
        <v>10</v>
      </c>
      <c r="L217" s="75" t="n">
        <f aca="false">L218</f>
        <v>10</v>
      </c>
    </row>
    <row r="218" customFormat="false" ht="25.5" hidden="false" customHeight="false" outlineLevel="0" collapsed="false">
      <c r="A218" s="83" t="s">
        <v>315</v>
      </c>
      <c r="B218" s="77" t="n">
        <v>900</v>
      </c>
      <c r="C218" s="82" t="s">
        <v>116</v>
      </c>
      <c r="D218" s="82" t="s">
        <v>307</v>
      </c>
      <c r="E218" s="78" t="s">
        <v>169</v>
      </c>
      <c r="F218" s="78" t="s">
        <v>6</v>
      </c>
      <c r="G218" s="78" t="s">
        <v>128</v>
      </c>
      <c r="H218" s="82" t="s">
        <v>316</v>
      </c>
      <c r="I218" s="78"/>
      <c r="J218" s="75" t="n">
        <f aca="false">J219</f>
        <v>10</v>
      </c>
      <c r="K218" s="75" t="n">
        <f aca="false">K219</f>
        <v>10</v>
      </c>
      <c r="L218" s="75" t="n">
        <f aca="false">L219</f>
        <v>10</v>
      </c>
    </row>
    <row r="219" customFormat="false" ht="38.25" hidden="false" customHeight="false" outlineLevel="0" collapsed="false">
      <c r="A219" s="95" t="s">
        <v>317</v>
      </c>
      <c r="B219" s="77" t="n">
        <v>900</v>
      </c>
      <c r="C219" s="82" t="s">
        <v>116</v>
      </c>
      <c r="D219" s="82" t="s">
        <v>307</v>
      </c>
      <c r="E219" s="82" t="s">
        <v>169</v>
      </c>
      <c r="F219" s="82" t="s">
        <v>6</v>
      </c>
      <c r="G219" s="82" t="s">
        <v>128</v>
      </c>
      <c r="H219" s="82" t="s">
        <v>316</v>
      </c>
      <c r="I219" s="82" t="s">
        <v>318</v>
      </c>
      <c r="J219" s="75" t="n">
        <f aca="false">J220</f>
        <v>10</v>
      </c>
      <c r="K219" s="75" t="n">
        <f aca="false">K220</f>
        <v>10</v>
      </c>
      <c r="L219" s="75" t="n">
        <f aca="false">L220</f>
        <v>10</v>
      </c>
    </row>
    <row r="220" customFormat="false" ht="51" hidden="false" customHeight="false" outlineLevel="0" collapsed="false">
      <c r="A220" s="85" t="s">
        <v>319</v>
      </c>
      <c r="B220" s="77" t="n">
        <v>900</v>
      </c>
      <c r="C220" s="82" t="s">
        <v>116</v>
      </c>
      <c r="D220" s="82" t="s">
        <v>307</v>
      </c>
      <c r="E220" s="82" t="s">
        <v>169</v>
      </c>
      <c r="F220" s="82" t="s">
        <v>6</v>
      </c>
      <c r="G220" s="82" t="s">
        <v>128</v>
      </c>
      <c r="H220" s="82" t="s">
        <v>316</v>
      </c>
      <c r="I220" s="82" t="s">
        <v>320</v>
      </c>
      <c r="J220" s="75" t="n">
        <v>10</v>
      </c>
      <c r="K220" s="75" t="n">
        <v>10</v>
      </c>
      <c r="L220" s="81" t="n">
        <v>10</v>
      </c>
    </row>
    <row r="221" customFormat="false" ht="12.75" hidden="false" customHeight="false" outlineLevel="0" collapsed="false">
      <c r="A221" s="76" t="s">
        <v>321</v>
      </c>
      <c r="B221" s="77" t="n">
        <v>900</v>
      </c>
      <c r="C221" s="78" t="s">
        <v>117</v>
      </c>
      <c r="D221" s="78"/>
      <c r="E221" s="78"/>
      <c r="F221" s="78"/>
      <c r="G221" s="78"/>
      <c r="H221" s="78"/>
      <c r="I221" s="78"/>
      <c r="J221" s="80" t="n">
        <f aca="false">J222</f>
        <v>83.6</v>
      </c>
      <c r="K221" s="80" t="n">
        <f aca="false">K222</f>
        <v>83.6</v>
      </c>
      <c r="L221" s="80" t="n">
        <f aca="false">L222</f>
        <v>86.944</v>
      </c>
    </row>
    <row r="222" customFormat="false" ht="12.75" hidden="false" customHeight="false" outlineLevel="0" collapsed="false">
      <c r="A222" s="76" t="s">
        <v>322</v>
      </c>
      <c r="B222" s="77" t="n">
        <v>900</v>
      </c>
      <c r="C222" s="78" t="s">
        <v>117</v>
      </c>
      <c r="D222" s="78" t="s">
        <v>123</v>
      </c>
      <c r="E222" s="78"/>
      <c r="F222" s="78"/>
      <c r="G222" s="78"/>
      <c r="H222" s="78"/>
      <c r="I222" s="78"/>
      <c r="J222" s="80" t="n">
        <f aca="false">J223</f>
        <v>83.6</v>
      </c>
      <c r="K222" s="80" t="n">
        <f aca="false">K223</f>
        <v>83.6</v>
      </c>
      <c r="L222" s="80" t="n">
        <f aca="false">L223</f>
        <v>86.944</v>
      </c>
    </row>
    <row r="223" customFormat="false" ht="63.75" hidden="false" customHeight="false" outlineLevel="0" collapsed="false">
      <c r="A223" s="84" t="s">
        <v>323</v>
      </c>
      <c r="B223" s="77" t="n">
        <v>900</v>
      </c>
      <c r="C223" s="78" t="s">
        <v>117</v>
      </c>
      <c r="D223" s="78" t="s">
        <v>123</v>
      </c>
      <c r="E223" s="78" t="s">
        <v>307</v>
      </c>
      <c r="F223" s="78" t="s">
        <v>12</v>
      </c>
      <c r="G223" s="78"/>
      <c r="H223" s="78"/>
      <c r="I223" s="78"/>
      <c r="J223" s="80" t="n">
        <f aca="false">J224</f>
        <v>83.6</v>
      </c>
      <c r="K223" s="80" t="n">
        <f aca="false">K224</f>
        <v>83.6</v>
      </c>
      <c r="L223" s="80" t="n">
        <f aca="false">L224</f>
        <v>86.944</v>
      </c>
    </row>
    <row r="224" customFormat="false" ht="38.25" hidden="false" customHeight="false" outlineLevel="0" collapsed="false">
      <c r="A224" s="84" t="s">
        <v>324</v>
      </c>
      <c r="B224" s="77" t="n">
        <v>900</v>
      </c>
      <c r="C224" s="78" t="s">
        <v>117</v>
      </c>
      <c r="D224" s="78" t="s">
        <v>123</v>
      </c>
      <c r="E224" s="78" t="s">
        <v>307</v>
      </c>
      <c r="F224" s="78" t="s">
        <v>6</v>
      </c>
      <c r="G224" s="78"/>
      <c r="H224" s="78"/>
      <c r="I224" s="78"/>
      <c r="J224" s="80" t="n">
        <f aca="false">J225</f>
        <v>83.6</v>
      </c>
      <c r="K224" s="80" t="n">
        <f aca="false">K225</f>
        <v>83.6</v>
      </c>
      <c r="L224" s="80" t="n">
        <f aca="false">L225</f>
        <v>86.944</v>
      </c>
    </row>
    <row r="225" customFormat="false" ht="65.25" hidden="false" customHeight="true" outlineLevel="0" collapsed="false">
      <c r="A225" s="84" t="s">
        <v>325</v>
      </c>
      <c r="B225" s="77" t="n">
        <v>900</v>
      </c>
      <c r="C225" s="78" t="s">
        <v>117</v>
      </c>
      <c r="D225" s="78" t="s">
        <v>123</v>
      </c>
      <c r="E225" s="78" t="s">
        <v>307</v>
      </c>
      <c r="F225" s="78" t="s">
        <v>6</v>
      </c>
      <c r="G225" s="78" t="s">
        <v>123</v>
      </c>
      <c r="H225" s="78"/>
      <c r="I225" s="78"/>
      <c r="J225" s="80" t="n">
        <f aca="false">J226</f>
        <v>83.6</v>
      </c>
      <c r="K225" s="80" t="n">
        <f aca="false">K226</f>
        <v>83.6</v>
      </c>
      <c r="L225" s="80" t="n">
        <f aca="false">L226</f>
        <v>86.944</v>
      </c>
    </row>
    <row r="226" customFormat="false" ht="25.5" hidden="false" customHeight="false" outlineLevel="0" collapsed="false">
      <c r="A226" s="83" t="s">
        <v>326</v>
      </c>
      <c r="B226" s="77" t="n">
        <v>900</v>
      </c>
      <c r="C226" s="78" t="s">
        <v>117</v>
      </c>
      <c r="D226" s="78" t="s">
        <v>123</v>
      </c>
      <c r="E226" s="78" t="s">
        <v>307</v>
      </c>
      <c r="F226" s="78" t="s">
        <v>6</v>
      </c>
      <c r="G226" s="78" t="s">
        <v>123</v>
      </c>
      <c r="H226" s="78" t="s">
        <v>327</v>
      </c>
      <c r="I226" s="78"/>
      <c r="J226" s="75" t="n">
        <f aca="false">J227</f>
        <v>83.6</v>
      </c>
      <c r="K226" s="75" t="n">
        <f aca="false">K227</f>
        <v>83.6</v>
      </c>
      <c r="L226" s="75" t="n">
        <f aca="false">L227</f>
        <v>86.944</v>
      </c>
    </row>
    <row r="227" customFormat="false" ht="25.5" hidden="false" customHeight="false" outlineLevel="0" collapsed="false">
      <c r="A227" s="84" t="s">
        <v>194</v>
      </c>
      <c r="B227" s="77" t="n">
        <v>900</v>
      </c>
      <c r="C227" s="78" t="s">
        <v>117</v>
      </c>
      <c r="D227" s="78" t="s">
        <v>123</v>
      </c>
      <c r="E227" s="78" t="s">
        <v>307</v>
      </c>
      <c r="F227" s="78" t="s">
        <v>6</v>
      </c>
      <c r="G227" s="78" t="s">
        <v>123</v>
      </c>
      <c r="H227" s="78" t="s">
        <v>327</v>
      </c>
      <c r="I227" s="78" t="s">
        <v>143</v>
      </c>
      <c r="J227" s="75" t="n">
        <f aca="false">J228</f>
        <v>83.6</v>
      </c>
      <c r="K227" s="75" t="n">
        <f aca="false">K228</f>
        <v>83.6</v>
      </c>
      <c r="L227" s="81" t="n">
        <v>86.944</v>
      </c>
    </row>
    <row r="228" customFormat="false" ht="38.25" hidden="false" customHeight="false" outlineLevel="0" collapsed="false">
      <c r="A228" s="84" t="s">
        <v>144</v>
      </c>
      <c r="B228" s="77" t="n">
        <v>900</v>
      </c>
      <c r="C228" s="78" t="s">
        <v>117</v>
      </c>
      <c r="D228" s="78" t="s">
        <v>123</v>
      </c>
      <c r="E228" s="78" t="s">
        <v>307</v>
      </c>
      <c r="F228" s="78" t="s">
        <v>6</v>
      </c>
      <c r="G228" s="78" t="s">
        <v>123</v>
      </c>
      <c r="H228" s="78" t="s">
        <v>327</v>
      </c>
      <c r="I228" s="78" t="s">
        <v>145</v>
      </c>
      <c r="J228" s="75" t="n">
        <v>83.6</v>
      </c>
      <c r="K228" s="75" t="n">
        <v>83.6</v>
      </c>
      <c r="L228" s="81" t="n">
        <v>86.944</v>
      </c>
    </row>
    <row r="229" customFormat="false" ht="12.75" hidden="false" customHeight="false" outlineLevel="0" collapsed="false">
      <c r="A229" s="91" t="s">
        <v>328</v>
      </c>
      <c r="B229" s="77" t="n">
        <v>900</v>
      </c>
      <c r="C229" s="74" t="n">
        <v>12</v>
      </c>
      <c r="D229" s="103"/>
      <c r="E229" s="103"/>
      <c r="F229" s="103"/>
      <c r="G229" s="79"/>
      <c r="H229" s="79"/>
      <c r="I229" s="113"/>
      <c r="J229" s="116" t="n">
        <f aca="false">J230</f>
        <v>1350</v>
      </c>
      <c r="K229" s="116" t="n">
        <f aca="false">K230</f>
        <v>1350</v>
      </c>
      <c r="L229" s="116" t="n">
        <f aca="false">L230</f>
        <v>1408</v>
      </c>
    </row>
    <row r="230" customFormat="false" ht="12.75" hidden="false" customHeight="false" outlineLevel="0" collapsed="false">
      <c r="A230" s="91" t="s">
        <v>329</v>
      </c>
      <c r="B230" s="77" t="n">
        <v>900</v>
      </c>
      <c r="C230" s="74" t="n">
        <v>12</v>
      </c>
      <c r="D230" s="74" t="s">
        <v>125</v>
      </c>
      <c r="E230" s="103"/>
      <c r="F230" s="103"/>
      <c r="G230" s="79"/>
      <c r="H230" s="79"/>
      <c r="I230" s="113"/>
      <c r="J230" s="117" t="n">
        <f aca="false">J231</f>
        <v>1350</v>
      </c>
      <c r="K230" s="117" t="n">
        <f aca="false">K231</f>
        <v>1350</v>
      </c>
      <c r="L230" s="117" t="n">
        <f aca="false">L231</f>
        <v>1408</v>
      </c>
    </row>
    <row r="231" customFormat="false" ht="39" hidden="false" customHeight="true" outlineLevel="0" collapsed="false">
      <c r="A231" s="91" t="s">
        <v>168</v>
      </c>
      <c r="B231" s="77" t="n">
        <v>900</v>
      </c>
      <c r="C231" s="74" t="n">
        <v>12</v>
      </c>
      <c r="D231" s="74" t="s">
        <v>125</v>
      </c>
      <c r="E231" s="74" t="n">
        <v>89</v>
      </c>
      <c r="F231" s="74" t="n">
        <v>0</v>
      </c>
      <c r="G231" s="79"/>
      <c r="H231" s="79"/>
      <c r="I231" s="113"/>
      <c r="J231" s="117" t="n">
        <f aca="false">J232</f>
        <v>1350</v>
      </c>
      <c r="K231" s="117" t="n">
        <f aca="false">K232</f>
        <v>1350</v>
      </c>
      <c r="L231" s="117" t="n">
        <f aca="false">L232</f>
        <v>1408</v>
      </c>
    </row>
    <row r="232" customFormat="false" ht="51" hidden="false" customHeight="false" outlineLevel="0" collapsed="false">
      <c r="A232" s="91" t="s">
        <v>170</v>
      </c>
      <c r="B232" s="77" t="n">
        <v>900</v>
      </c>
      <c r="C232" s="74" t="n">
        <v>12</v>
      </c>
      <c r="D232" s="74" t="s">
        <v>125</v>
      </c>
      <c r="E232" s="74" t="n">
        <v>89</v>
      </c>
      <c r="F232" s="74" t="n">
        <v>1</v>
      </c>
      <c r="G232" s="79"/>
      <c r="H232" s="79"/>
      <c r="I232" s="113"/>
      <c r="J232" s="116" t="n">
        <f aca="false">J233</f>
        <v>1350</v>
      </c>
      <c r="K232" s="116" t="n">
        <f aca="false">K233</f>
        <v>1350</v>
      </c>
      <c r="L232" s="116" t="n">
        <f aca="false">L233</f>
        <v>1408</v>
      </c>
    </row>
    <row r="233" customFormat="false" ht="89.25" hidden="false" customHeight="false" outlineLevel="0" collapsed="false">
      <c r="A233" s="118" t="s">
        <v>330</v>
      </c>
      <c r="B233" s="77" t="n">
        <v>900</v>
      </c>
      <c r="C233" s="74" t="n">
        <v>12</v>
      </c>
      <c r="D233" s="74" t="s">
        <v>125</v>
      </c>
      <c r="E233" s="74" t="n">
        <v>89</v>
      </c>
      <c r="F233" s="74" t="n">
        <v>1</v>
      </c>
      <c r="G233" s="79" t="s">
        <v>128</v>
      </c>
      <c r="H233" s="79" t="s">
        <v>331</v>
      </c>
      <c r="I233" s="113"/>
      <c r="J233" s="117" t="n">
        <f aca="false">J234</f>
        <v>1350</v>
      </c>
      <c r="K233" s="117" t="n">
        <f aca="false">K234</f>
        <v>1350</v>
      </c>
      <c r="L233" s="117" t="n">
        <f aca="false">L234</f>
        <v>1408</v>
      </c>
    </row>
    <row r="234" customFormat="false" ht="38.25" hidden="false" customHeight="false" outlineLevel="0" collapsed="false">
      <c r="A234" s="118" t="s">
        <v>317</v>
      </c>
      <c r="B234" s="77" t="n">
        <v>900</v>
      </c>
      <c r="C234" s="74" t="n">
        <v>12</v>
      </c>
      <c r="D234" s="74" t="s">
        <v>125</v>
      </c>
      <c r="E234" s="74" t="n">
        <v>89</v>
      </c>
      <c r="F234" s="74" t="n">
        <v>1</v>
      </c>
      <c r="G234" s="79" t="s">
        <v>128</v>
      </c>
      <c r="H234" s="79" t="s">
        <v>331</v>
      </c>
      <c r="I234" s="79" t="s">
        <v>318</v>
      </c>
      <c r="J234" s="117" t="n">
        <f aca="false">J235</f>
        <v>1350</v>
      </c>
      <c r="K234" s="117" t="n">
        <f aca="false">K235</f>
        <v>1350</v>
      </c>
      <c r="L234" s="117" t="n">
        <f aca="false">L235</f>
        <v>1408</v>
      </c>
    </row>
    <row r="235" customFormat="false" ht="51" hidden="false" customHeight="false" outlineLevel="0" collapsed="false">
      <c r="A235" s="118" t="s">
        <v>319</v>
      </c>
      <c r="B235" s="77" t="n">
        <v>900</v>
      </c>
      <c r="C235" s="74" t="n">
        <v>12</v>
      </c>
      <c r="D235" s="74" t="s">
        <v>125</v>
      </c>
      <c r="E235" s="74" t="n">
        <v>89</v>
      </c>
      <c r="F235" s="74" t="n">
        <v>1</v>
      </c>
      <c r="G235" s="79" t="s">
        <v>128</v>
      </c>
      <c r="H235" s="79" t="s">
        <v>331</v>
      </c>
      <c r="I235" s="79" t="s">
        <v>320</v>
      </c>
      <c r="J235" s="117" t="n">
        <v>1350</v>
      </c>
      <c r="K235" s="117" t="n">
        <v>1350</v>
      </c>
      <c r="L235" s="81" t="n">
        <v>1408</v>
      </c>
    </row>
    <row r="236" customFormat="false" ht="25.5" hidden="false" customHeight="false" outlineLevel="0" collapsed="false">
      <c r="A236" s="90" t="s">
        <v>332</v>
      </c>
      <c r="B236" s="77" t="n">
        <v>900</v>
      </c>
      <c r="C236" s="79" t="s">
        <v>186</v>
      </c>
      <c r="D236" s="119"/>
      <c r="E236" s="119"/>
      <c r="F236" s="119"/>
      <c r="G236" s="119"/>
      <c r="H236" s="119"/>
      <c r="I236" s="119"/>
      <c r="J236" s="120" t="n">
        <f aca="false">J237</f>
        <v>35</v>
      </c>
      <c r="K236" s="75" t="n">
        <f aca="false">K237</f>
        <v>35</v>
      </c>
      <c r="L236" s="75" t="n">
        <f aca="false">L237</f>
        <v>35</v>
      </c>
    </row>
    <row r="237" customFormat="false" ht="25.5" hidden="false" customHeight="false" outlineLevel="0" collapsed="false">
      <c r="A237" s="91" t="s">
        <v>333</v>
      </c>
      <c r="B237" s="77" t="n">
        <v>900</v>
      </c>
      <c r="C237" s="103" t="s">
        <v>186</v>
      </c>
      <c r="D237" s="103" t="s">
        <v>123</v>
      </c>
      <c r="E237" s="121"/>
      <c r="F237" s="121"/>
      <c r="G237" s="121"/>
      <c r="H237" s="121"/>
      <c r="I237" s="121"/>
      <c r="J237" s="122" t="n">
        <f aca="false">J238</f>
        <v>35</v>
      </c>
      <c r="K237" s="123" t="n">
        <f aca="false">K238</f>
        <v>35</v>
      </c>
      <c r="L237" s="123" t="n">
        <f aca="false">L238</f>
        <v>35</v>
      </c>
    </row>
    <row r="238" customFormat="false" ht="63.75" hidden="false" customHeight="false" outlineLevel="0" collapsed="false">
      <c r="A238" s="91" t="s">
        <v>334</v>
      </c>
      <c r="B238" s="77" t="n">
        <v>900</v>
      </c>
      <c r="C238" s="103" t="s">
        <v>186</v>
      </c>
      <c r="D238" s="103" t="s">
        <v>123</v>
      </c>
      <c r="E238" s="74" t="n">
        <v>17</v>
      </c>
      <c r="F238" s="74" t="n">
        <v>0</v>
      </c>
      <c r="G238" s="103"/>
      <c r="H238" s="79"/>
      <c r="I238" s="79"/>
      <c r="J238" s="122" t="n">
        <f aca="false">J239</f>
        <v>35</v>
      </c>
      <c r="K238" s="123" t="n">
        <f aca="false">K239</f>
        <v>35</v>
      </c>
      <c r="L238" s="123" t="n">
        <f aca="false">L239</f>
        <v>35</v>
      </c>
    </row>
    <row r="239" customFormat="false" ht="25.5" hidden="false" customHeight="false" outlineLevel="0" collapsed="false">
      <c r="A239" s="91" t="s">
        <v>335</v>
      </c>
      <c r="B239" s="77" t="n">
        <v>900</v>
      </c>
      <c r="C239" s="103" t="s">
        <v>186</v>
      </c>
      <c r="D239" s="103" t="s">
        <v>123</v>
      </c>
      <c r="E239" s="74" t="s">
        <v>336</v>
      </c>
      <c r="F239" s="74" t="s">
        <v>111</v>
      </c>
      <c r="G239" s="103"/>
      <c r="H239" s="79"/>
      <c r="I239" s="79"/>
      <c r="J239" s="122" t="n">
        <f aca="false">J240</f>
        <v>35</v>
      </c>
      <c r="K239" s="123" t="n">
        <f aca="false">K240</f>
        <v>35</v>
      </c>
      <c r="L239" s="123" t="n">
        <f aca="false">L240</f>
        <v>35</v>
      </c>
    </row>
    <row r="240" customFormat="false" ht="51" hidden="false" customHeight="false" outlineLevel="0" collapsed="false">
      <c r="A240" s="91" t="s">
        <v>337</v>
      </c>
      <c r="B240" s="77" t="n">
        <v>900</v>
      </c>
      <c r="C240" s="103" t="s">
        <v>186</v>
      </c>
      <c r="D240" s="103" t="s">
        <v>123</v>
      </c>
      <c r="E240" s="74" t="n">
        <v>17</v>
      </c>
      <c r="F240" s="74" t="n">
        <v>2</v>
      </c>
      <c r="G240" s="79" t="s">
        <v>125</v>
      </c>
      <c r="H240" s="103"/>
      <c r="I240" s="79"/>
      <c r="J240" s="122" t="n">
        <f aca="false">J241</f>
        <v>35</v>
      </c>
      <c r="K240" s="123" t="n">
        <f aca="false">K241</f>
        <v>35</v>
      </c>
      <c r="L240" s="123" t="n">
        <f aca="false">L241</f>
        <v>35</v>
      </c>
    </row>
    <row r="241" customFormat="false" ht="12.75" hidden="false" customHeight="false" outlineLevel="0" collapsed="false">
      <c r="A241" s="91" t="s">
        <v>338</v>
      </c>
      <c r="B241" s="77" t="n">
        <v>900</v>
      </c>
      <c r="C241" s="79" t="s">
        <v>186</v>
      </c>
      <c r="D241" s="79" t="s">
        <v>123</v>
      </c>
      <c r="E241" s="79" t="s">
        <v>336</v>
      </c>
      <c r="F241" s="74" t="n">
        <v>2</v>
      </c>
      <c r="G241" s="79" t="s">
        <v>125</v>
      </c>
      <c r="H241" s="74" t="s">
        <v>339</v>
      </c>
      <c r="I241" s="79"/>
      <c r="J241" s="117" t="n">
        <f aca="false">J242</f>
        <v>35</v>
      </c>
      <c r="K241" s="110" t="n">
        <f aca="false">K242</f>
        <v>35</v>
      </c>
      <c r="L241" s="110" t="n">
        <f aca="false">L242</f>
        <v>35</v>
      </c>
    </row>
    <row r="242" customFormat="false" ht="25.5" hidden="false" customHeight="false" outlineLevel="0" collapsed="false">
      <c r="A242" s="76" t="s">
        <v>340</v>
      </c>
      <c r="B242" s="77" t="n">
        <v>900</v>
      </c>
      <c r="C242" s="79" t="s">
        <v>186</v>
      </c>
      <c r="D242" s="79" t="s">
        <v>123</v>
      </c>
      <c r="E242" s="79" t="s">
        <v>336</v>
      </c>
      <c r="F242" s="74" t="n">
        <v>2</v>
      </c>
      <c r="G242" s="79" t="s">
        <v>125</v>
      </c>
      <c r="H242" s="74" t="n">
        <v>41240</v>
      </c>
      <c r="I242" s="79" t="s">
        <v>341</v>
      </c>
      <c r="J242" s="117" t="n">
        <f aca="false">J243</f>
        <v>35</v>
      </c>
      <c r="K242" s="110" t="n">
        <f aca="false">K243</f>
        <v>35</v>
      </c>
      <c r="L242" s="110" t="n">
        <f aca="false">L243</f>
        <v>35</v>
      </c>
    </row>
    <row r="243" customFormat="false" ht="12.75" hidden="false" customHeight="false" outlineLevel="0" collapsed="false">
      <c r="A243" s="76" t="s">
        <v>342</v>
      </c>
      <c r="B243" s="77" t="n">
        <v>900</v>
      </c>
      <c r="C243" s="79" t="s">
        <v>186</v>
      </c>
      <c r="D243" s="79" t="s">
        <v>123</v>
      </c>
      <c r="E243" s="79" t="s">
        <v>336</v>
      </c>
      <c r="F243" s="74" t="n">
        <v>2</v>
      </c>
      <c r="G243" s="79" t="s">
        <v>125</v>
      </c>
      <c r="H243" s="74" t="n">
        <v>41240</v>
      </c>
      <c r="I243" s="79" t="s">
        <v>343</v>
      </c>
      <c r="J243" s="117" t="n">
        <v>35</v>
      </c>
      <c r="K243" s="117" t="n">
        <v>35</v>
      </c>
      <c r="L243" s="81" t="n">
        <v>35</v>
      </c>
    </row>
    <row r="244" customFormat="false" ht="38.25" hidden="false" customHeight="false" outlineLevel="0" collapsed="false">
      <c r="A244" s="90" t="s">
        <v>344</v>
      </c>
      <c r="B244" s="77" t="n">
        <v>900</v>
      </c>
      <c r="C244" s="74" t="n">
        <v>14</v>
      </c>
      <c r="D244" s="103"/>
      <c r="E244" s="103"/>
      <c r="F244" s="103"/>
      <c r="G244" s="103"/>
      <c r="H244" s="103"/>
      <c r="I244" s="121"/>
      <c r="J244" s="117" t="n">
        <f aca="false">J245+J252</f>
        <v>100</v>
      </c>
      <c r="K244" s="117" t="n">
        <f aca="false">K245+K252</f>
        <v>100</v>
      </c>
      <c r="L244" s="117" t="n">
        <f aca="false">L245+L252</f>
        <v>100</v>
      </c>
    </row>
    <row r="245" customFormat="false" ht="38.25" hidden="false" customHeight="false" outlineLevel="0" collapsed="false">
      <c r="A245" s="91" t="s">
        <v>345</v>
      </c>
      <c r="B245" s="77" t="n">
        <v>900</v>
      </c>
      <c r="C245" s="103" t="s">
        <v>196</v>
      </c>
      <c r="D245" s="103" t="s">
        <v>123</v>
      </c>
      <c r="E245" s="121"/>
      <c r="F245" s="121"/>
      <c r="G245" s="121"/>
      <c r="H245" s="121"/>
      <c r="I245" s="121"/>
      <c r="J245" s="117" t="n">
        <f aca="false">J246</f>
        <v>100</v>
      </c>
      <c r="K245" s="117" t="n">
        <f aca="false">K246</f>
        <v>100</v>
      </c>
      <c r="L245" s="117" t="n">
        <f aca="false">L246</f>
        <v>100</v>
      </c>
    </row>
    <row r="246" customFormat="false" ht="63.75" hidden="false" customHeight="false" outlineLevel="0" collapsed="false">
      <c r="A246" s="91" t="s">
        <v>346</v>
      </c>
      <c r="B246" s="77" t="n">
        <v>900</v>
      </c>
      <c r="C246" s="103" t="s">
        <v>196</v>
      </c>
      <c r="D246" s="103" t="s">
        <v>123</v>
      </c>
      <c r="E246" s="103" t="s">
        <v>336</v>
      </c>
      <c r="F246" s="103"/>
      <c r="G246" s="79"/>
      <c r="H246" s="113"/>
      <c r="I246" s="79"/>
      <c r="J246" s="117" t="n">
        <f aca="false">J247</f>
        <v>100</v>
      </c>
      <c r="K246" s="117" t="n">
        <f aca="false">K247</f>
        <v>100</v>
      </c>
      <c r="L246" s="117" t="n">
        <f aca="false">L247</f>
        <v>100</v>
      </c>
    </row>
    <row r="247" customFormat="false" ht="25.5" hidden="false" customHeight="false" outlineLevel="0" collapsed="false">
      <c r="A247" s="84" t="s">
        <v>347</v>
      </c>
      <c r="B247" s="77" t="n">
        <v>900</v>
      </c>
      <c r="C247" s="103" t="s">
        <v>196</v>
      </c>
      <c r="D247" s="103" t="s">
        <v>123</v>
      </c>
      <c r="E247" s="103" t="s">
        <v>336</v>
      </c>
      <c r="F247" s="74" t="n">
        <v>1</v>
      </c>
      <c r="G247" s="79"/>
      <c r="H247" s="79"/>
      <c r="I247" s="79"/>
      <c r="J247" s="117" t="n">
        <f aca="false">J248</f>
        <v>100</v>
      </c>
      <c r="K247" s="117" t="n">
        <f aca="false">K248</f>
        <v>100</v>
      </c>
      <c r="L247" s="117" t="n">
        <f aca="false">L248</f>
        <v>100</v>
      </c>
    </row>
    <row r="248" customFormat="false" ht="38.25" hidden="false" customHeight="false" outlineLevel="0" collapsed="false">
      <c r="A248" s="91" t="s">
        <v>348</v>
      </c>
      <c r="B248" s="77" t="n">
        <v>900</v>
      </c>
      <c r="C248" s="79" t="s">
        <v>196</v>
      </c>
      <c r="D248" s="79" t="s">
        <v>123</v>
      </c>
      <c r="E248" s="79" t="s">
        <v>336</v>
      </c>
      <c r="F248" s="79" t="s">
        <v>6</v>
      </c>
      <c r="G248" s="79" t="s">
        <v>165</v>
      </c>
      <c r="H248" s="79"/>
      <c r="I248" s="79"/>
      <c r="J248" s="124" t="n">
        <f aca="false">J249</f>
        <v>100</v>
      </c>
      <c r="K248" s="124" t="n">
        <f aca="false">K249</f>
        <v>100</v>
      </c>
      <c r="L248" s="124" t="n">
        <f aca="false">L249</f>
        <v>100</v>
      </c>
    </row>
    <row r="249" customFormat="false" ht="25.5" hidden="false" customHeight="false" outlineLevel="0" collapsed="false">
      <c r="A249" s="91" t="s">
        <v>349</v>
      </c>
      <c r="B249" s="77" t="n">
        <v>900</v>
      </c>
      <c r="C249" s="79" t="s">
        <v>196</v>
      </c>
      <c r="D249" s="79" t="s">
        <v>123</v>
      </c>
      <c r="E249" s="79" t="s">
        <v>336</v>
      </c>
      <c r="F249" s="79" t="s">
        <v>6</v>
      </c>
      <c r="G249" s="79" t="s">
        <v>165</v>
      </c>
      <c r="H249" s="79" t="s">
        <v>350</v>
      </c>
      <c r="I249" s="79"/>
      <c r="J249" s="124" t="n">
        <f aca="false">J250</f>
        <v>100</v>
      </c>
      <c r="K249" s="124" t="n">
        <f aca="false">K250</f>
        <v>100</v>
      </c>
      <c r="L249" s="124" t="n">
        <f aca="false">L250</f>
        <v>100</v>
      </c>
    </row>
    <row r="250" customFormat="false" ht="12.75" hidden="false" customHeight="false" outlineLevel="0" collapsed="false">
      <c r="A250" s="91" t="s">
        <v>235</v>
      </c>
      <c r="B250" s="77" t="n">
        <v>900</v>
      </c>
      <c r="C250" s="79" t="s">
        <v>196</v>
      </c>
      <c r="D250" s="79" t="s">
        <v>123</v>
      </c>
      <c r="E250" s="79" t="s">
        <v>336</v>
      </c>
      <c r="F250" s="79" t="s">
        <v>6</v>
      </c>
      <c r="G250" s="79" t="s">
        <v>165</v>
      </c>
      <c r="H250" s="79" t="s">
        <v>350</v>
      </c>
      <c r="I250" s="79" t="s">
        <v>236</v>
      </c>
      <c r="J250" s="124" t="n">
        <f aca="false">J251</f>
        <v>100</v>
      </c>
      <c r="K250" s="124" t="n">
        <f aca="false">K251</f>
        <v>100</v>
      </c>
      <c r="L250" s="81" t="n">
        <v>100</v>
      </c>
    </row>
    <row r="251" customFormat="false" ht="12.75" hidden="false" customHeight="false" outlineLevel="0" collapsed="false">
      <c r="A251" s="91" t="s">
        <v>351</v>
      </c>
      <c r="B251" s="77" t="n">
        <v>900</v>
      </c>
      <c r="C251" s="79" t="s">
        <v>196</v>
      </c>
      <c r="D251" s="79" t="s">
        <v>123</v>
      </c>
      <c r="E251" s="79" t="s">
        <v>336</v>
      </c>
      <c r="F251" s="79" t="s">
        <v>6</v>
      </c>
      <c r="G251" s="79" t="s">
        <v>165</v>
      </c>
      <c r="H251" s="79" t="s">
        <v>350</v>
      </c>
      <c r="I251" s="79" t="s">
        <v>352</v>
      </c>
      <c r="J251" s="124" t="n">
        <v>100</v>
      </c>
      <c r="K251" s="124" t="n">
        <v>100</v>
      </c>
      <c r="L251" s="81" t="n">
        <v>100</v>
      </c>
    </row>
    <row r="252" customFormat="false" ht="25.5" hidden="false" customHeight="false" outlineLevel="0" collapsed="false">
      <c r="A252" s="91" t="s">
        <v>353</v>
      </c>
      <c r="B252" s="77" t="n">
        <v>900</v>
      </c>
      <c r="C252" s="79" t="s">
        <v>196</v>
      </c>
      <c r="D252" s="74" t="s">
        <v>165</v>
      </c>
      <c r="E252" s="79"/>
      <c r="F252" s="79"/>
      <c r="G252" s="79"/>
      <c r="H252" s="74"/>
      <c r="I252" s="79"/>
      <c r="J252" s="124"/>
      <c r="K252" s="124"/>
      <c r="L252" s="81" t="n">
        <v>0</v>
      </c>
    </row>
    <row r="253" customFormat="false" ht="51" hidden="false" customHeight="false" outlineLevel="0" collapsed="false">
      <c r="A253" s="91" t="s">
        <v>168</v>
      </c>
      <c r="B253" s="77" t="n">
        <v>900</v>
      </c>
      <c r="C253" s="79" t="s">
        <v>196</v>
      </c>
      <c r="D253" s="74" t="s">
        <v>165</v>
      </c>
      <c r="E253" s="79" t="s">
        <v>169</v>
      </c>
      <c r="F253" s="79"/>
      <c r="G253" s="79"/>
      <c r="H253" s="74"/>
      <c r="I253" s="79"/>
      <c r="J253" s="124"/>
      <c r="K253" s="124"/>
      <c r="L253" s="81" t="n">
        <v>0</v>
      </c>
    </row>
    <row r="254" customFormat="false" ht="51" hidden="false" customHeight="false" outlineLevel="0" collapsed="false">
      <c r="A254" s="91" t="s">
        <v>170</v>
      </c>
      <c r="B254" s="77" t="n">
        <v>900</v>
      </c>
      <c r="C254" s="79" t="s">
        <v>196</v>
      </c>
      <c r="D254" s="74" t="s">
        <v>165</v>
      </c>
      <c r="E254" s="79" t="s">
        <v>169</v>
      </c>
      <c r="F254" s="79" t="s">
        <v>6</v>
      </c>
      <c r="G254" s="79" t="s">
        <v>128</v>
      </c>
      <c r="H254" s="74"/>
      <c r="I254" s="79"/>
      <c r="J254" s="124"/>
      <c r="K254" s="124"/>
      <c r="L254" s="81" t="n">
        <v>0</v>
      </c>
    </row>
    <row r="255" customFormat="false" ht="51" hidden="false" customHeight="false" outlineLevel="0" collapsed="false">
      <c r="A255" s="91" t="s">
        <v>354</v>
      </c>
      <c r="B255" s="77" t="n">
        <v>900</v>
      </c>
      <c r="C255" s="79" t="s">
        <v>196</v>
      </c>
      <c r="D255" s="74" t="n">
        <v>3</v>
      </c>
      <c r="E255" s="79" t="s">
        <v>169</v>
      </c>
      <c r="F255" s="79" t="s">
        <v>6</v>
      </c>
      <c r="G255" s="79" t="s">
        <v>128</v>
      </c>
      <c r="H255" s="74" t="s">
        <v>355</v>
      </c>
      <c r="I255" s="79"/>
      <c r="J255" s="124"/>
      <c r="K255" s="124"/>
      <c r="L255" s="81" t="n">
        <v>0</v>
      </c>
    </row>
    <row r="256" customFormat="false" ht="12.75" hidden="false" customHeight="false" outlineLevel="0" collapsed="false">
      <c r="A256" s="91" t="s">
        <v>250</v>
      </c>
      <c r="B256" s="77" t="n">
        <v>900</v>
      </c>
      <c r="C256" s="79" t="s">
        <v>196</v>
      </c>
      <c r="D256" s="74" t="n">
        <v>3</v>
      </c>
      <c r="E256" s="79" t="s">
        <v>169</v>
      </c>
      <c r="F256" s="79" t="s">
        <v>6</v>
      </c>
      <c r="G256" s="79" t="s">
        <v>128</v>
      </c>
      <c r="H256" s="74" t="s">
        <v>355</v>
      </c>
      <c r="I256" s="79" t="s">
        <v>236</v>
      </c>
      <c r="J256" s="124"/>
      <c r="K256" s="124"/>
      <c r="L256" s="81" t="n">
        <v>0</v>
      </c>
    </row>
    <row r="257" customFormat="false" ht="12.75" hidden="false" customHeight="false" outlineLevel="0" collapsed="false">
      <c r="A257" s="91" t="s">
        <v>356</v>
      </c>
      <c r="B257" s="77" t="n">
        <v>900</v>
      </c>
      <c r="C257" s="79" t="s">
        <v>196</v>
      </c>
      <c r="D257" s="74" t="n">
        <v>3</v>
      </c>
      <c r="E257" s="79" t="s">
        <v>169</v>
      </c>
      <c r="F257" s="79" t="s">
        <v>6</v>
      </c>
      <c r="G257" s="79" t="s">
        <v>128</v>
      </c>
      <c r="H257" s="74" t="s">
        <v>355</v>
      </c>
      <c r="I257" s="79" t="s">
        <v>357</v>
      </c>
      <c r="J257" s="124"/>
      <c r="K257" s="124"/>
      <c r="L257" s="81" t="n">
        <v>0</v>
      </c>
    </row>
    <row r="258" customFormat="false" ht="38.25" hidden="false" customHeight="false" outlineLevel="0" collapsed="false">
      <c r="A258" s="125" t="s">
        <v>358</v>
      </c>
      <c r="B258" s="77" t="n">
        <v>901</v>
      </c>
      <c r="C258" s="78"/>
      <c r="D258" s="78"/>
      <c r="E258" s="78"/>
      <c r="F258" s="78"/>
      <c r="G258" s="78"/>
      <c r="H258" s="78"/>
      <c r="I258" s="78"/>
      <c r="J258" s="75" t="n">
        <f aca="false">J260+J270+J275+J282+J293</f>
        <v>8885.4</v>
      </c>
      <c r="K258" s="75" t="n">
        <f aca="false">K260+K270+K275+K282+K293</f>
        <v>8893.7</v>
      </c>
      <c r="L258" s="75" t="n">
        <f aca="false">L260+L270+L275+L282+L293</f>
        <v>9249.448</v>
      </c>
    </row>
    <row r="259" customFormat="false" ht="12.75" hidden="false" customHeight="false" outlineLevel="0" collapsed="false">
      <c r="A259" s="76" t="s">
        <v>122</v>
      </c>
      <c r="B259" s="77" t="n">
        <v>901</v>
      </c>
      <c r="C259" s="78" t="s">
        <v>123</v>
      </c>
      <c r="D259" s="78"/>
      <c r="E259" s="78"/>
      <c r="F259" s="78"/>
      <c r="G259" s="78"/>
      <c r="H259" s="78"/>
      <c r="I259" s="78"/>
      <c r="J259" s="80" t="n">
        <f aca="false">J260</f>
        <v>3104</v>
      </c>
      <c r="K259" s="80" t="n">
        <f aca="false">K260</f>
        <v>3104</v>
      </c>
      <c r="L259" s="80" t="n">
        <f aca="false">L260</f>
        <v>3228.16</v>
      </c>
    </row>
    <row r="260" customFormat="false" ht="38.25" hidden="false" customHeight="false" outlineLevel="0" collapsed="false">
      <c r="A260" s="76" t="s">
        <v>359</v>
      </c>
      <c r="B260" s="77" t="n">
        <v>901</v>
      </c>
      <c r="C260" s="78" t="s">
        <v>123</v>
      </c>
      <c r="D260" s="78" t="s">
        <v>307</v>
      </c>
      <c r="E260" s="78"/>
      <c r="F260" s="78"/>
      <c r="G260" s="78"/>
      <c r="H260" s="78"/>
      <c r="I260" s="78"/>
      <c r="J260" s="80" t="n">
        <f aca="false">J261</f>
        <v>3104</v>
      </c>
      <c r="K260" s="80" t="n">
        <f aca="false">K261</f>
        <v>3104</v>
      </c>
      <c r="L260" s="80" t="n">
        <f aca="false">L261</f>
        <v>3228.16</v>
      </c>
    </row>
    <row r="261" customFormat="false" ht="63.75" hidden="false" customHeight="false" outlineLevel="0" collapsed="false">
      <c r="A261" s="84" t="s">
        <v>360</v>
      </c>
      <c r="B261" s="77" t="n">
        <v>901</v>
      </c>
      <c r="C261" s="78" t="s">
        <v>123</v>
      </c>
      <c r="D261" s="78" t="s">
        <v>307</v>
      </c>
      <c r="E261" s="78" t="s">
        <v>336</v>
      </c>
      <c r="F261" s="78"/>
      <c r="G261" s="78"/>
      <c r="H261" s="78"/>
      <c r="I261" s="78"/>
      <c r="J261" s="80" t="n">
        <f aca="false">J262</f>
        <v>3104</v>
      </c>
      <c r="K261" s="80" t="n">
        <f aca="false">K262</f>
        <v>3104</v>
      </c>
      <c r="L261" s="80" t="n">
        <f aca="false">L262</f>
        <v>3228.16</v>
      </c>
    </row>
    <row r="262" customFormat="false" ht="25.5" hidden="false" customHeight="false" outlineLevel="0" collapsed="false">
      <c r="A262" s="84" t="s">
        <v>347</v>
      </c>
      <c r="B262" s="77" t="n">
        <v>901</v>
      </c>
      <c r="C262" s="78" t="s">
        <v>123</v>
      </c>
      <c r="D262" s="78" t="s">
        <v>307</v>
      </c>
      <c r="E262" s="78" t="s">
        <v>336</v>
      </c>
      <c r="F262" s="78" t="s">
        <v>6</v>
      </c>
      <c r="G262" s="78"/>
      <c r="H262" s="78"/>
      <c r="I262" s="78"/>
      <c r="J262" s="80" t="n">
        <f aca="false">J263</f>
        <v>3104</v>
      </c>
      <c r="K262" s="80" t="n">
        <f aca="false">K263</f>
        <v>3104</v>
      </c>
      <c r="L262" s="80" t="n">
        <f aca="false">L263</f>
        <v>3228.16</v>
      </c>
    </row>
    <row r="263" customFormat="false" ht="76.5" hidden="false" customHeight="false" outlineLevel="0" collapsed="false">
      <c r="A263" s="84" t="s">
        <v>361</v>
      </c>
      <c r="B263" s="77" t="n">
        <v>901</v>
      </c>
      <c r="C263" s="78" t="s">
        <v>123</v>
      </c>
      <c r="D263" s="78" t="s">
        <v>307</v>
      </c>
      <c r="E263" s="78" t="s">
        <v>336</v>
      </c>
      <c r="F263" s="78" t="s">
        <v>6</v>
      </c>
      <c r="G263" s="78" t="s">
        <v>123</v>
      </c>
      <c r="H263" s="78"/>
      <c r="I263" s="78"/>
      <c r="J263" s="80" t="n">
        <f aca="false">J264</f>
        <v>3104</v>
      </c>
      <c r="K263" s="80" t="n">
        <f aca="false">K264</f>
        <v>3104</v>
      </c>
      <c r="L263" s="80" t="n">
        <f aca="false">L264</f>
        <v>3228.16</v>
      </c>
    </row>
    <row r="264" customFormat="false" ht="25.5" hidden="false" customHeight="false" outlineLevel="0" collapsed="false">
      <c r="A264" s="76" t="s">
        <v>362</v>
      </c>
      <c r="B264" s="77" t="n">
        <v>901</v>
      </c>
      <c r="C264" s="78" t="s">
        <v>123</v>
      </c>
      <c r="D264" s="78" t="s">
        <v>307</v>
      </c>
      <c r="E264" s="78" t="s">
        <v>336</v>
      </c>
      <c r="F264" s="78" t="s">
        <v>6</v>
      </c>
      <c r="G264" s="78" t="s">
        <v>123</v>
      </c>
      <c r="H264" s="78" t="s">
        <v>138</v>
      </c>
      <c r="I264" s="78"/>
      <c r="J264" s="80" t="n">
        <f aca="false">J265</f>
        <v>3104</v>
      </c>
      <c r="K264" s="80" t="n">
        <f aca="false">K265</f>
        <v>3104</v>
      </c>
      <c r="L264" s="80" t="n">
        <f aca="false">L265</f>
        <v>3228.16</v>
      </c>
    </row>
    <row r="265" customFormat="false" ht="63.75" hidden="false" customHeight="false" outlineLevel="0" collapsed="false">
      <c r="A265" s="76" t="s">
        <v>132</v>
      </c>
      <c r="B265" s="77" t="n">
        <v>901</v>
      </c>
      <c r="C265" s="78" t="s">
        <v>123</v>
      </c>
      <c r="D265" s="78" t="s">
        <v>307</v>
      </c>
      <c r="E265" s="78" t="s">
        <v>336</v>
      </c>
      <c r="F265" s="78" t="s">
        <v>6</v>
      </c>
      <c r="G265" s="78" t="s">
        <v>123</v>
      </c>
      <c r="H265" s="78" t="s">
        <v>138</v>
      </c>
      <c r="I265" s="78" t="s">
        <v>10</v>
      </c>
      <c r="J265" s="80" t="n">
        <f aca="false">J266</f>
        <v>3104</v>
      </c>
      <c r="K265" s="80" t="n">
        <f aca="false">K266</f>
        <v>3104</v>
      </c>
      <c r="L265" s="80" t="n">
        <f aca="false">L266</f>
        <v>3228.16</v>
      </c>
    </row>
    <row r="266" customFormat="false" ht="25.5" hidden="false" customHeight="false" outlineLevel="0" collapsed="false">
      <c r="A266" s="76" t="s">
        <v>139</v>
      </c>
      <c r="B266" s="77" t="n">
        <v>901</v>
      </c>
      <c r="C266" s="78" t="s">
        <v>123</v>
      </c>
      <c r="D266" s="78" t="s">
        <v>307</v>
      </c>
      <c r="E266" s="78" t="s">
        <v>336</v>
      </c>
      <c r="F266" s="78" t="s">
        <v>6</v>
      </c>
      <c r="G266" s="78" t="s">
        <v>123</v>
      </c>
      <c r="H266" s="78" t="s">
        <v>138</v>
      </c>
      <c r="I266" s="78" t="s">
        <v>134</v>
      </c>
      <c r="J266" s="80" t="n">
        <v>3104</v>
      </c>
      <c r="K266" s="80" t="n">
        <v>3104</v>
      </c>
      <c r="L266" s="81" t="n">
        <v>3228.16</v>
      </c>
    </row>
    <row r="267" customFormat="false" ht="12.75" hidden="false" customHeight="false" outlineLevel="0" collapsed="false">
      <c r="A267" s="85" t="s">
        <v>185</v>
      </c>
      <c r="B267" s="77" t="n">
        <v>901</v>
      </c>
      <c r="C267" s="78" t="s">
        <v>123</v>
      </c>
      <c r="D267" s="78" t="s">
        <v>186</v>
      </c>
      <c r="E267" s="100"/>
      <c r="F267" s="100"/>
      <c r="G267" s="100"/>
      <c r="H267" s="100"/>
      <c r="I267" s="100"/>
      <c r="J267" s="126" t="n">
        <f aca="false">J268</f>
        <v>3537</v>
      </c>
      <c r="K267" s="126" t="n">
        <f aca="false">K268</f>
        <v>3543</v>
      </c>
      <c r="L267" s="126" t="n">
        <f aca="false">L268</f>
        <v>3684.72</v>
      </c>
    </row>
    <row r="268" customFormat="false" ht="51" hidden="false" customHeight="false" outlineLevel="0" collapsed="false">
      <c r="A268" s="91" t="s">
        <v>168</v>
      </c>
      <c r="B268" s="77" t="n">
        <v>901</v>
      </c>
      <c r="C268" s="78" t="s">
        <v>123</v>
      </c>
      <c r="D268" s="78" t="s">
        <v>186</v>
      </c>
      <c r="E268" s="78" t="s">
        <v>169</v>
      </c>
      <c r="F268" s="78"/>
      <c r="G268" s="78"/>
      <c r="H268" s="78"/>
      <c r="I268" s="78"/>
      <c r="J268" s="80" t="n">
        <f aca="false">J269</f>
        <v>3537</v>
      </c>
      <c r="K268" s="80" t="n">
        <f aca="false">K269</f>
        <v>3543</v>
      </c>
      <c r="L268" s="80" t="n">
        <f aca="false">L269</f>
        <v>3684.72</v>
      </c>
    </row>
    <row r="269" customFormat="false" ht="51" hidden="false" customHeight="false" outlineLevel="0" collapsed="false">
      <c r="A269" s="91" t="s">
        <v>170</v>
      </c>
      <c r="B269" s="77" t="n">
        <v>901</v>
      </c>
      <c r="C269" s="78" t="s">
        <v>123</v>
      </c>
      <c r="D269" s="78" t="s">
        <v>186</v>
      </c>
      <c r="E269" s="78" t="s">
        <v>169</v>
      </c>
      <c r="F269" s="78" t="s">
        <v>6</v>
      </c>
      <c r="G269" s="78"/>
      <c r="H269" s="78"/>
      <c r="I269" s="78"/>
      <c r="J269" s="80" t="n">
        <f aca="false">J270+J275</f>
        <v>3537</v>
      </c>
      <c r="K269" s="80" t="n">
        <f aca="false">K270+K275</f>
        <v>3543</v>
      </c>
      <c r="L269" s="80" t="n">
        <f aca="false">L270+L275</f>
        <v>3684.72</v>
      </c>
    </row>
    <row r="270" customFormat="false" ht="12.75" hidden="false" customHeight="false" outlineLevel="0" collapsed="false">
      <c r="A270" s="85" t="s">
        <v>363</v>
      </c>
      <c r="B270" s="77" t="n">
        <v>901</v>
      </c>
      <c r="C270" s="78" t="s">
        <v>123</v>
      </c>
      <c r="D270" s="78" t="s">
        <v>186</v>
      </c>
      <c r="E270" s="78" t="s">
        <v>169</v>
      </c>
      <c r="F270" s="78" t="s">
        <v>6</v>
      </c>
      <c r="G270" s="78" t="s">
        <v>128</v>
      </c>
      <c r="H270" s="78" t="s">
        <v>364</v>
      </c>
      <c r="I270" s="78"/>
      <c r="J270" s="80" t="n">
        <f aca="false">J271+J273</f>
        <v>271</v>
      </c>
      <c r="K270" s="80" t="n">
        <f aca="false">K271+K273</f>
        <v>271</v>
      </c>
      <c r="L270" s="80" t="n">
        <f aca="false">L271+L273</f>
        <v>281.84</v>
      </c>
    </row>
    <row r="271" customFormat="false" ht="63.75" hidden="false" customHeight="false" outlineLevel="0" collapsed="false">
      <c r="A271" s="127" t="s">
        <v>193</v>
      </c>
      <c r="B271" s="77" t="n">
        <v>901</v>
      </c>
      <c r="C271" s="78" t="s">
        <v>123</v>
      </c>
      <c r="D271" s="78" t="s">
        <v>186</v>
      </c>
      <c r="E271" s="78" t="s">
        <v>169</v>
      </c>
      <c r="F271" s="78" t="s">
        <v>6</v>
      </c>
      <c r="G271" s="78" t="s">
        <v>128</v>
      </c>
      <c r="H271" s="78" t="s">
        <v>364</v>
      </c>
      <c r="I271" s="78" t="s">
        <v>10</v>
      </c>
      <c r="J271" s="80" t="n">
        <f aca="false">J272</f>
        <v>270.3</v>
      </c>
      <c r="K271" s="80" t="n">
        <f aca="false">K272</f>
        <v>270.3</v>
      </c>
      <c r="L271" s="80" t="n">
        <f aca="false">L272</f>
        <v>281.112</v>
      </c>
    </row>
    <row r="272" customFormat="false" ht="25.5" hidden="false" customHeight="false" outlineLevel="0" collapsed="false">
      <c r="A272" s="127" t="s">
        <v>365</v>
      </c>
      <c r="B272" s="77" t="n">
        <v>901</v>
      </c>
      <c r="C272" s="78" t="s">
        <v>123</v>
      </c>
      <c r="D272" s="78" t="s">
        <v>186</v>
      </c>
      <c r="E272" s="78" t="s">
        <v>169</v>
      </c>
      <c r="F272" s="78" t="s">
        <v>6</v>
      </c>
      <c r="G272" s="78" t="s">
        <v>128</v>
      </c>
      <c r="H272" s="78" t="s">
        <v>364</v>
      </c>
      <c r="I272" s="78" t="s">
        <v>366</v>
      </c>
      <c r="J272" s="80" t="n">
        <v>270.3</v>
      </c>
      <c r="K272" s="80" t="n">
        <v>270.3</v>
      </c>
      <c r="L272" s="81" t="n">
        <v>281.112</v>
      </c>
    </row>
    <row r="273" customFormat="false" ht="25.5" hidden="false" customHeight="false" outlineLevel="0" collapsed="false">
      <c r="A273" s="84" t="s">
        <v>194</v>
      </c>
      <c r="B273" s="77" t="n">
        <v>901</v>
      </c>
      <c r="C273" s="78" t="s">
        <v>123</v>
      </c>
      <c r="D273" s="78" t="s">
        <v>186</v>
      </c>
      <c r="E273" s="78" t="n">
        <v>89</v>
      </c>
      <c r="F273" s="78" t="n">
        <v>1</v>
      </c>
      <c r="G273" s="78" t="s">
        <v>128</v>
      </c>
      <c r="H273" s="78" t="s">
        <v>364</v>
      </c>
      <c r="I273" s="78" t="s">
        <v>143</v>
      </c>
      <c r="J273" s="75" t="n">
        <f aca="false">J274</f>
        <v>0.7</v>
      </c>
      <c r="K273" s="75" t="n">
        <f aca="false">K274</f>
        <v>0.7</v>
      </c>
      <c r="L273" s="75" t="n">
        <f aca="false">L274</f>
        <v>0.728</v>
      </c>
    </row>
    <row r="274" customFormat="false" ht="38.25" hidden="false" customHeight="false" outlineLevel="0" collapsed="false">
      <c r="A274" s="84" t="s">
        <v>144</v>
      </c>
      <c r="B274" s="77" t="n">
        <v>901</v>
      </c>
      <c r="C274" s="78" t="s">
        <v>123</v>
      </c>
      <c r="D274" s="78" t="s">
        <v>186</v>
      </c>
      <c r="E274" s="78" t="n">
        <v>89</v>
      </c>
      <c r="F274" s="78" t="n">
        <v>1</v>
      </c>
      <c r="G274" s="78" t="s">
        <v>128</v>
      </c>
      <c r="H274" s="78" t="s">
        <v>364</v>
      </c>
      <c r="I274" s="78" t="s">
        <v>145</v>
      </c>
      <c r="J274" s="75" t="n">
        <v>0.7</v>
      </c>
      <c r="K274" s="75" t="n">
        <v>0.7</v>
      </c>
      <c r="L274" s="81" t="n">
        <v>0.728</v>
      </c>
    </row>
    <row r="275" customFormat="false" ht="12.75" hidden="false" customHeight="false" outlineLevel="0" collapsed="false">
      <c r="A275" s="85" t="s">
        <v>367</v>
      </c>
      <c r="B275" s="77" t="n">
        <v>901</v>
      </c>
      <c r="C275" s="78" t="s">
        <v>123</v>
      </c>
      <c r="D275" s="78" t="s">
        <v>186</v>
      </c>
      <c r="E275" s="78" t="s">
        <v>169</v>
      </c>
      <c r="F275" s="78" t="s">
        <v>6</v>
      </c>
      <c r="G275" s="78" t="s">
        <v>128</v>
      </c>
      <c r="H275" s="78" t="s">
        <v>368</v>
      </c>
      <c r="I275" s="78"/>
      <c r="J275" s="80" t="n">
        <f aca="false">J276+J278+J280</f>
        <v>3266</v>
      </c>
      <c r="K275" s="80" t="n">
        <f aca="false">K276+K278+K280</f>
        <v>3272</v>
      </c>
      <c r="L275" s="80" t="n">
        <f aca="false">L276+L278+L280</f>
        <v>3402.88</v>
      </c>
    </row>
    <row r="276" customFormat="false" ht="63.75" hidden="false" customHeight="false" outlineLevel="0" collapsed="false">
      <c r="A276" s="127" t="s">
        <v>193</v>
      </c>
      <c r="B276" s="77" t="n">
        <v>901</v>
      </c>
      <c r="C276" s="78" t="s">
        <v>123</v>
      </c>
      <c r="D276" s="78" t="s">
        <v>186</v>
      </c>
      <c r="E276" s="78" t="s">
        <v>169</v>
      </c>
      <c r="F276" s="78" t="s">
        <v>6</v>
      </c>
      <c r="G276" s="78" t="s">
        <v>128</v>
      </c>
      <c r="H276" s="78" t="s">
        <v>368</v>
      </c>
      <c r="I276" s="78" t="s">
        <v>10</v>
      </c>
      <c r="J276" s="80" t="n">
        <f aca="false">J277</f>
        <v>2966</v>
      </c>
      <c r="K276" s="80" t="n">
        <f aca="false">K277</f>
        <v>2275</v>
      </c>
      <c r="L276" s="80" t="n">
        <f aca="false">L277</f>
        <v>2366</v>
      </c>
    </row>
    <row r="277" customFormat="false" ht="25.5" hidden="false" customHeight="false" outlineLevel="0" collapsed="false">
      <c r="A277" s="127" t="s">
        <v>365</v>
      </c>
      <c r="B277" s="77" t="n">
        <v>901</v>
      </c>
      <c r="C277" s="78" t="s">
        <v>123</v>
      </c>
      <c r="D277" s="78" t="s">
        <v>186</v>
      </c>
      <c r="E277" s="78" t="s">
        <v>169</v>
      </c>
      <c r="F277" s="78" t="s">
        <v>6</v>
      </c>
      <c r="G277" s="78" t="s">
        <v>128</v>
      </c>
      <c r="H277" s="78" t="s">
        <v>368</v>
      </c>
      <c r="I277" s="78" t="s">
        <v>366</v>
      </c>
      <c r="J277" s="80" t="n">
        <v>2966</v>
      </c>
      <c r="K277" s="80" t="n">
        <v>2275</v>
      </c>
      <c r="L277" s="81" t="n">
        <v>2366</v>
      </c>
    </row>
    <row r="278" customFormat="false" ht="25.5" hidden="false" customHeight="false" outlineLevel="0" collapsed="false">
      <c r="A278" s="84" t="s">
        <v>194</v>
      </c>
      <c r="B278" s="77" t="n">
        <v>901</v>
      </c>
      <c r="C278" s="78" t="s">
        <v>123</v>
      </c>
      <c r="D278" s="78" t="s">
        <v>186</v>
      </c>
      <c r="E278" s="78" t="s">
        <v>169</v>
      </c>
      <c r="F278" s="78" t="s">
        <v>6</v>
      </c>
      <c r="G278" s="78" t="s">
        <v>128</v>
      </c>
      <c r="H278" s="78" t="s">
        <v>368</v>
      </c>
      <c r="I278" s="78" t="s">
        <v>143</v>
      </c>
      <c r="J278" s="75" t="n">
        <f aca="false">J279</f>
        <v>300</v>
      </c>
      <c r="K278" s="75" t="n">
        <f aca="false">K279</f>
        <v>997</v>
      </c>
      <c r="L278" s="75" t="n">
        <f aca="false">L279</f>
        <v>1036.88</v>
      </c>
    </row>
    <row r="279" customFormat="false" ht="38.25" hidden="false" customHeight="false" outlineLevel="0" collapsed="false">
      <c r="A279" s="84" t="s">
        <v>144</v>
      </c>
      <c r="B279" s="77" t="n">
        <v>901</v>
      </c>
      <c r="C279" s="78" t="s">
        <v>123</v>
      </c>
      <c r="D279" s="78" t="s">
        <v>186</v>
      </c>
      <c r="E279" s="78" t="s">
        <v>169</v>
      </c>
      <c r="F279" s="78" t="s">
        <v>6</v>
      </c>
      <c r="G279" s="78" t="s">
        <v>128</v>
      </c>
      <c r="H279" s="78" t="s">
        <v>368</v>
      </c>
      <c r="I279" s="78" t="s">
        <v>145</v>
      </c>
      <c r="J279" s="75" t="n">
        <v>300</v>
      </c>
      <c r="K279" s="75" t="n">
        <v>997</v>
      </c>
      <c r="L279" s="81" t="n">
        <v>1036.88</v>
      </c>
    </row>
    <row r="280" customFormat="false" ht="12.75" hidden="false" customHeight="false" outlineLevel="0" collapsed="false">
      <c r="A280" s="85" t="s">
        <v>369</v>
      </c>
      <c r="B280" s="77" t="n">
        <v>901</v>
      </c>
      <c r="C280" s="78" t="s">
        <v>123</v>
      </c>
      <c r="D280" s="78" t="s">
        <v>186</v>
      </c>
      <c r="E280" s="78" t="s">
        <v>169</v>
      </c>
      <c r="F280" s="78" t="s">
        <v>6</v>
      </c>
      <c r="G280" s="78" t="s">
        <v>128</v>
      </c>
      <c r="H280" s="78" t="s">
        <v>368</v>
      </c>
      <c r="I280" s="78" t="s">
        <v>147</v>
      </c>
      <c r="J280" s="75" t="n">
        <f aca="false">J281</f>
        <v>0</v>
      </c>
      <c r="K280" s="75" t="n">
        <f aca="false">K281</f>
        <v>0</v>
      </c>
      <c r="L280" s="81" t="n">
        <v>0</v>
      </c>
    </row>
    <row r="281" customFormat="false" ht="12.75" hidden="false" customHeight="false" outlineLevel="0" collapsed="false">
      <c r="A281" s="85" t="s">
        <v>370</v>
      </c>
      <c r="B281" s="77" t="n">
        <v>901</v>
      </c>
      <c r="C281" s="78" t="s">
        <v>123</v>
      </c>
      <c r="D281" s="78" t="s">
        <v>186</v>
      </c>
      <c r="E281" s="78" t="s">
        <v>169</v>
      </c>
      <c r="F281" s="78" t="s">
        <v>6</v>
      </c>
      <c r="G281" s="78" t="s">
        <v>128</v>
      </c>
      <c r="H281" s="78" t="s">
        <v>368</v>
      </c>
      <c r="I281" s="78" t="s">
        <v>149</v>
      </c>
      <c r="J281" s="75"/>
      <c r="K281" s="75"/>
      <c r="L281" s="81" t="n">
        <v>0</v>
      </c>
    </row>
    <row r="282" customFormat="false" ht="25.5" hidden="false" customHeight="false" outlineLevel="0" collapsed="false">
      <c r="A282" s="76" t="s">
        <v>189</v>
      </c>
      <c r="B282" s="77" t="n">
        <v>901</v>
      </c>
      <c r="C282" s="78" t="s">
        <v>165</v>
      </c>
      <c r="D282" s="78"/>
      <c r="E282" s="78"/>
      <c r="F282" s="78"/>
      <c r="G282" s="78"/>
      <c r="H282" s="78"/>
      <c r="I282" s="78"/>
      <c r="J282" s="75" t="n">
        <f aca="false">J283</f>
        <v>1134.1</v>
      </c>
      <c r="K282" s="75" t="n">
        <f aca="false">K283</f>
        <v>1136.4</v>
      </c>
      <c r="L282" s="75" t="n">
        <f aca="false">L283</f>
        <v>1181.856</v>
      </c>
    </row>
    <row r="283" customFormat="false" ht="38.25" hidden="false" customHeight="false" outlineLevel="0" collapsed="false">
      <c r="A283" s="90" t="s">
        <v>371</v>
      </c>
      <c r="B283" s="77" t="s">
        <v>372</v>
      </c>
      <c r="C283" s="78" t="s">
        <v>165</v>
      </c>
      <c r="D283" s="78" t="s">
        <v>116</v>
      </c>
      <c r="E283" s="78"/>
      <c r="F283" s="78"/>
      <c r="G283" s="78"/>
      <c r="H283" s="78"/>
      <c r="I283" s="78"/>
      <c r="J283" s="80" t="n">
        <f aca="false">J284</f>
        <v>1134.1</v>
      </c>
      <c r="K283" s="80" t="n">
        <f aca="false">K284</f>
        <v>1136.4</v>
      </c>
      <c r="L283" s="80" t="n">
        <f aca="false">L284</f>
        <v>1181.856</v>
      </c>
    </row>
    <row r="284" customFormat="false" ht="51" hidden="false" customHeight="false" outlineLevel="0" collapsed="false">
      <c r="A284" s="91" t="s">
        <v>168</v>
      </c>
      <c r="B284" s="77" t="n">
        <v>901</v>
      </c>
      <c r="C284" s="78" t="s">
        <v>165</v>
      </c>
      <c r="D284" s="78" t="s">
        <v>116</v>
      </c>
      <c r="E284" s="78" t="s">
        <v>169</v>
      </c>
      <c r="F284" s="78"/>
      <c r="G284" s="78"/>
      <c r="H284" s="78"/>
      <c r="I284" s="78"/>
      <c r="J284" s="75" t="n">
        <f aca="false">J285</f>
        <v>1134.1</v>
      </c>
      <c r="K284" s="75" t="n">
        <f aca="false">K285</f>
        <v>1136.4</v>
      </c>
      <c r="L284" s="75" t="n">
        <f aca="false">L285</f>
        <v>1181.856</v>
      </c>
    </row>
    <row r="285" customFormat="false" ht="51" hidden="false" customHeight="false" outlineLevel="0" collapsed="false">
      <c r="A285" s="91" t="s">
        <v>373</v>
      </c>
      <c r="B285" s="77" t="n">
        <v>901</v>
      </c>
      <c r="C285" s="78" t="s">
        <v>165</v>
      </c>
      <c r="D285" s="78" t="s">
        <v>116</v>
      </c>
      <c r="E285" s="78" t="s">
        <v>169</v>
      </c>
      <c r="F285" s="78" t="s">
        <v>6</v>
      </c>
      <c r="G285" s="78" t="s">
        <v>128</v>
      </c>
      <c r="H285" s="78"/>
      <c r="I285" s="78"/>
      <c r="J285" s="75" t="n">
        <f aca="false">J286</f>
        <v>1134.1</v>
      </c>
      <c r="K285" s="75" t="n">
        <f aca="false">K286</f>
        <v>1136.4</v>
      </c>
      <c r="L285" s="75" t="n">
        <f aca="false">L286</f>
        <v>1181.856</v>
      </c>
    </row>
    <row r="286" customFormat="false" ht="38.25" hidden="false" customHeight="false" outlineLevel="0" collapsed="false">
      <c r="A286" s="85" t="s">
        <v>374</v>
      </c>
      <c r="B286" s="77" t="n">
        <v>901</v>
      </c>
      <c r="C286" s="78" t="s">
        <v>165</v>
      </c>
      <c r="D286" s="78" t="s">
        <v>116</v>
      </c>
      <c r="E286" s="78" t="s">
        <v>169</v>
      </c>
      <c r="F286" s="78" t="s">
        <v>6</v>
      </c>
      <c r="G286" s="78" t="s">
        <v>128</v>
      </c>
      <c r="H286" s="78" t="s">
        <v>375</v>
      </c>
      <c r="I286" s="78"/>
      <c r="J286" s="75" t="n">
        <f aca="false">J287+J289+J291</f>
        <v>1134.1</v>
      </c>
      <c r="K286" s="75" t="n">
        <f aca="false">K287+K289+K291</f>
        <v>1136.4</v>
      </c>
      <c r="L286" s="75" t="n">
        <f aca="false">L287+L289+L291</f>
        <v>1181.856</v>
      </c>
    </row>
    <row r="287" customFormat="false" ht="63.75" hidden="false" customHeight="false" outlineLevel="0" collapsed="false">
      <c r="A287" s="85" t="s">
        <v>193</v>
      </c>
      <c r="B287" s="77" t="n">
        <v>901</v>
      </c>
      <c r="C287" s="78" t="s">
        <v>165</v>
      </c>
      <c r="D287" s="78" t="s">
        <v>116</v>
      </c>
      <c r="E287" s="78" t="s">
        <v>169</v>
      </c>
      <c r="F287" s="78" t="s">
        <v>6</v>
      </c>
      <c r="G287" s="78" t="s">
        <v>128</v>
      </c>
      <c r="H287" s="78" t="s">
        <v>375</v>
      </c>
      <c r="I287" s="78" t="s">
        <v>10</v>
      </c>
      <c r="J287" s="75" t="n">
        <f aca="false">J288</f>
        <v>1059.9</v>
      </c>
      <c r="K287" s="75" t="n">
        <f aca="false">K288</f>
        <v>1060</v>
      </c>
      <c r="L287" s="75" t="n">
        <f aca="false">L288</f>
        <v>1102.4</v>
      </c>
    </row>
    <row r="288" customFormat="false" ht="25.5" hidden="false" customHeight="false" outlineLevel="0" collapsed="false">
      <c r="A288" s="85" t="s">
        <v>365</v>
      </c>
      <c r="B288" s="77" t="n">
        <v>901</v>
      </c>
      <c r="C288" s="78" t="s">
        <v>165</v>
      </c>
      <c r="D288" s="78" t="s">
        <v>116</v>
      </c>
      <c r="E288" s="78" t="s">
        <v>169</v>
      </c>
      <c r="F288" s="78" t="s">
        <v>6</v>
      </c>
      <c r="G288" s="78" t="s">
        <v>128</v>
      </c>
      <c r="H288" s="78" t="s">
        <v>375</v>
      </c>
      <c r="I288" s="78" t="s">
        <v>366</v>
      </c>
      <c r="J288" s="75" t="n">
        <v>1059.9</v>
      </c>
      <c r="K288" s="75" t="n">
        <v>1060</v>
      </c>
      <c r="L288" s="81" t="n">
        <v>1102.4</v>
      </c>
    </row>
    <row r="289" customFormat="false" ht="25.5" hidden="false" customHeight="false" outlineLevel="0" collapsed="false">
      <c r="A289" s="84" t="s">
        <v>194</v>
      </c>
      <c r="B289" s="77" t="n">
        <v>901</v>
      </c>
      <c r="C289" s="78" t="s">
        <v>165</v>
      </c>
      <c r="D289" s="78" t="s">
        <v>116</v>
      </c>
      <c r="E289" s="78" t="s">
        <v>169</v>
      </c>
      <c r="F289" s="78" t="s">
        <v>6</v>
      </c>
      <c r="G289" s="78" t="s">
        <v>128</v>
      </c>
      <c r="H289" s="78" t="s">
        <v>375</v>
      </c>
      <c r="I289" s="78" t="s">
        <v>143</v>
      </c>
      <c r="J289" s="75" t="n">
        <f aca="false">J290</f>
        <v>74.2</v>
      </c>
      <c r="K289" s="75" t="n">
        <f aca="false">K290</f>
        <v>76.4</v>
      </c>
      <c r="L289" s="81" t="n">
        <v>79.456</v>
      </c>
    </row>
    <row r="290" customFormat="false" ht="38.25" hidden="false" customHeight="false" outlineLevel="0" collapsed="false">
      <c r="A290" s="84" t="s">
        <v>144</v>
      </c>
      <c r="B290" s="77" t="n">
        <v>901</v>
      </c>
      <c r="C290" s="78" t="s">
        <v>165</v>
      </c>
      <c r="D290" s="78" t="s">
        <v>116</v>
      </c>
      <c r="E290" s="78" t="s">
        <v>169</v>
      </c>
      <c r="F290" s="78" t="s">
        <v>6</v>
      </c>
      <c r="G290" s="78" t="s">
        <v>128</v>
      </c>
      <c r="H290" s="78" t="s">
        <v>375</v>
      </c>
      <c r="I290" s="78" t="s">
        <v>145</v>
      </c>
      <c r="J290" s="75" t="n">
        <v>74.2</v>
      </c>
      <c r="K290" s="75" t="n">
        <v>76.4</v>
      </c>
      <c r="L290" s="81" t="n">
        <v>79.456</v>
      </c>
    </row>
    <row r="291" customFormat="false" ht="12.75" hidden="false" customHeight="false" outlineLevel="0" collapsed="false">
      <c r="A291" s="76" t="s">
        <v>369</v>
      </c>
      <c r="B291" s="77" t="n">
        <v>901</v>
      </c>
      <c r="C291" s="78" t="s">
        <v>165</v>
      </c>
      <c r="D291" s="78" t="s">
        <v>116</v>
      </c>
      <c r="E291" s="78" t="s">
        <v>169</v>
      </c>
      <c r="F291" s="78" t="s">
        <v>6</v>
      </c>
      <c r="G291" s="78" t="s">
        <v>128</v>
      </c>
      <c r="H291" s="78" t="s">
        <v>375</v>
      </c>
      <c r="I291" s="78" t="s">
        <v>147</v>
      </c>
      <c r="J291" s="75" t="n">
        <f aca="false">J292</f>
        <v>0</v>
      </c>
      <c r="K291" s="75" t="n">
        <f aca="false">K292</f>
        <v>0</v>
      </c>
      <c r="L291" s="81" t="n">
        <v>0</v>
      </c>
    </row>
    <row r="292" customFormat="false" ht="12.75" hidden="false" customHeight="false" outlineLevel="0" collapsed="false">
      <c r="A292" s="76" t="s">
        <v>370</v>
      </c>
      <c r="B292" s="77" t="n">
        <v>901</v>
      </c>
      <c r="C292" s="78" t="s">
        <v>165</v>
      </c>
      <c r="D292" s="78" t="s">
        <v>116</v>
      </c>
      <c r="E292" s="78" t="s">
        <v>169</v>
      </c>
      <c r="F292" s="78" t="s">
        <v>6</v>
      </c>
      <c r="G292" s="78" t="s">
        <v>128</v>
      </c>
      <c r="H292" s="78" t="s">
        <v>375</v>
      </c>
      <c r="I292" s="78" t="s">
        <v>149</v>
      </c>
      <c r="J292" s="75"/>
      <c r="K292" s="75"/>
      <c r="L292" s="81" t="n">
        <v>0</v>
      </c>
    </row>
    <row r="293" customFormat="false" ht="12.75" hidden="false" customHeight="false" outlineLevel="0" collapsed="false">
      <c r="A293" s="76" t="s">
        <v>263</v>
      </c>
      <c r="B293" s="77" t="n">
        <v>901</v>
      </c>
      <c r="C293" s="78" t="s">
        <v>264</v>
      </c>
      <c r="D293" s="78"/>
      <c r="E293" s="78"/>
      <c r="F293" s="78"/>
      <c r="G293" s="78"/>
      <c r="H293" s="78"/>
      <c r="I293" s="78"/>
      <c r="J293" s="128" t="n">
        <f aca="false">J294</f>
        <v>1110.3</v>
      </c>
      <c r="K293" s="128" t="n">
        <f aca="false">K294</f>
        <v>1110.3</v>
      </c>
      <c r="L293" s="128" t="n">
        <f aca="false">L294</f>
        <v>1154.712</v>
      </c>
    </row>
    <row r="294" customFormat="false" ht="12.75" hidden="false" customHeight="false" outlineLevel="0" collapsed="false">
      <c r="A294" s="76" t="s">
        <v>279</v>
      </c>
      <c r="B294" s="77" t="n">
        <v>901</v>
      </c>
      <c r="C294" s="78" t="s">
        <v>264</v>
      </c>
      <c r="D294" s="78" t="s">
        <v>209</v>
      </c>
      <c r="E294" s="78"/>
      <c r="F294" s="78"/>
      <c r="G294" s="78"/>
      <c r="H294" s="78"/>
      <c r="I294" s="78"/>
      <c r="J294" s="75" t="n">
        <f aca="false">J295</f>
        <v>1110.3</v>
      </c>
      <c r="K294" s="75" t="n">
        <f aca="false">K295</f>
        <v>1110.3</v>
      </c>
      <c r="L294" s="75" t="n">
        <f aca="false">L295</f>
        <v>1154.712</v>
      </c>
    </row>
    <row r="295" customFormat="false" ht="63.75" hidden="false" customHeight="false" outlineLevel="0" collapsed="false">
      <c r="A295" s="84" t="s">
        <v>266</v>
      </c>
      <c r="B295" s="77" t="n">
        <v>901</v>
      </c>
      <c r="C295" s="78" t="s">
        <v>264</v>
      </c>
      <c r="D295" s="78" t="s">
        <v>209</v>
      </c>
      <c r="E295" s="78" t="s">
        <v>125</v>
      </c>
      <c r="F295" s="78"/>
      <c r="G295" s="78"/>
      <c r="H295" s="78"/>
      <c r="I295" s="78"/>
      <c r="J295" s="75" t="n">
        <f aca="false">J296</f>
        <v>1110.3</v>
      </c>
      <c r="K295" s="75" t="n">
        <f aca="false">K296</f>
        <v>1110.3</v>
      </c>
      <c r="L295" s="75" t="n">
        <f aca="false">L296</f>
        <v>1154.712</v>
      </c>
    </row>
    <row r="296" customFormat="false" ht="51" hidden="false" customHeight="false" outlineLevel="0" collapsed="false">
      <c r="A296" s="84" t="s">
        <v>267</v>
      </c>
      <c r="B296" s="77" t="n">
        <v>901</v>
      </c>
      <c r="C296" s="78" t="s">
        <v>264</v>
      </c>
      <c r="D296" s="78" t="s">
        <v>209</v>
      </c>
      <c r="E296" s="78" t="s">
        <v>125</v>
      </c>
      <c r="F296" s="78" t="s">
        <v>50</v>
      </c>
      <c r="G296" s="78"/>
      <c r="H296" s="78"/>
      <c r="I296" s="78"/>
      <c r="J296" s="80" t="n">
        <f aca="false">J297</f>
        <v>1110.3</v>
      </c>
      <c r="K296" s="80" t="n">
        <f aca="false">K297</f>
        <v>1110.3</v>
      </c>
      <c r="L296" s="80" t="n">
        <f aca="false">L297</f>
        <v>1154.712</v>
      </c>
    </row>
    <row r="297" customFormat="false" ht="63.75" hidden="false" customHeight="false" outlineLevel="0" collapsed="false">
      <c r="A297" s="85" t="s">
        <v>376</v>
      </c>
      <c r="B297" s="77" t="n">
        <v>901</v>
      </c>
      <c r="C297" s="78" t="s">
        <v>264</v>
      </c>
      <c r="D297" s="78" t="s">
        <v>209</v>
      </c>
      <c r="E297" s="78" t="s">
        <v>125</v>
      </c>
      <c r="F297" s="78" t="s">
        <v>50</v>
      </c>
      <c r="G297" s="78" t="s">
        <v>123</v>
      </c>
      <c r="H297" s="78"/>
      <c r="I297" s="78"/>
      <c r="J297" s="80" t="n">
        <f aca="false">J298</f>
        <v>1110.3</v>
      </c>
      <c r="K297" s="80" t="n">
        <f aca="false">K298</f>
        <v>1110.3</v>
      </c>
      <c r="L297" s="80" t="n">
        <f aca="false">L298</f>
        <v>1154.712</v>
      </c>
    </row>
    <row r="298" customFormat="false" ht="63.75" hidden="false" customHeight="false" outlineLevel="0" collapsed="false">
      <c r="A298" s="83" t="s">
        <v>377</v>
      </c>
      <c r="B298" s="77" t="n">
        <v>901</v>
      </c>
      <c r="C298" s="78" t="s">
        <v>264</v>
      </c>
      <c r="D298" s="78" t="s">
        <v>209</v>
      </c>
      <c r="E298" s="78" t="s">
        <v>125</v>
      </c>
      <c r="F298" s="78" t="s">
        <v>50</v>
      </c>
      <c r="G298" s="78" t="s">
        <v>123</v>
      </c>
      <c r="H298" s="78" t="s">
        <v>378</v>
      </c>
      <c r="I298" s="78"/>
      <c r="J298" s="80" t="n">
        <f aca="false">J299+J301+J303</f>
        <v>1110.3</v>
      </c>
      <c r="K298" s="80" t="n">
        <f aca="false">K299+K301+K303</f>
        <v>1110.3</v>
      </c>
      <c r="L298" s="80" t="n">
        <f aca="false">L299+L301+L303</f>
        <v>1154.712</v>
      </c>
    </row>
    <row r="299" customFormat="false" ht="63.75" hidden="false" customHeight="false" outlineLevel="0" collapsed="false">
      <c r="A299" s="85" t="s">
        <v>132</v>
      </c>
      <c r="B299" s="77" t="n">
        <v>901</v>
      </c>
      <c r="C299" s="78" t="s">
        <v>264</v>
      </c>
      <c r="D299" s="78" t="s">
        <v>209</v>
      </c>
      <c r="E299" s="78" t="s">
        <v>125</v>
      </c>
      <c r="F299" s="78" t="s">
        <v>50</v>
      </c>
      <c r="G299" s="78" t="s">
        <v>123</v>
      </c>
      <c r="H299" s="78" t="s">
        <v>378</v>
      </c>
      <c r="I299" s="78" t="s">
        <v>10</v>
      </c>
      <c r="J299" s="80" t="n">
        <f aca="false">J300</f>
        <v>837.8</v>
      </c>
      <c r="K299" s="80" t="n">
        <f aca="false">K300</f>
        <v>837.8</v>
      </c>
      <c r="L299" s="80" t="n">
        <f aca="false">L300</f>
        <v>871.312</v>
      </c>
    </row>
    <row r="300" customFormat="false" ht="25.5" hidden="false" customHeight="false" outlineLevel="0" collapsed="false">
      <c r="A300" s="85" t="s">
        <v>379</v>
      </c>
      <c r="B300" s="77" t="n">
        <v>901</v>
      </c>
      <c r="C300" s="78" t="s">
        <v>264</v>
      </c>
      <c r="D300" s="78" t="s">
        <v>209</v>
      </c>
      <c r="E300" s="78" t="s">
        <v>125</v>
      </c>
      <c r="F300" s="78" t="s">
        <v>50</v>
      </c>
      <c r="G300" s="78" t="s">
        <v>123</v>
      </c>
      <c r="H300" s="78" t="s">
        <v>378</v>
      </c>
      <c r="I300" s="78" t="s">
        <v>366</v>
      </c>
      <c r="J300" s="80" t="n">
        <v>837.8</v>
      </c>
      <c r="K300" s="80" t="n">
        <v>837.8</v>
      </c>
      <c r="L300" s="81" t="n">
        <v>871.312</v>
      </c>
    </row>
    <row r="301" customFormat="false" ht="25.5" hidden="false" customHeight="false" outlineLevel="0" collapsed="false">
      <c r="A301" s="85" t="s">
        <v>194</v>
      </c>
      <c r="B301" s="77" t="n">
        <v>901</v>
      </c>
      <c r="C301" s="78" t="s">
        <v>264</v>
      </c>
      <c r="D301" s="78" t="s">
        <v>209</v>
      </c>
      <c r="E301" s="78" t="s">
        <v>125</v>
      </c>
      <c r="F301" s="78" t="s">
        <v>50</v>
      </c>
      <c r="G301" s="78" t="s">
        <v>123</v>
      </c>
      <c r="H301" s="78" t="s">
        <v>378</v>
      </c>
      <c r="I301" s="78" t="s">
        <v>143</v>
      </c>
      <c r="J301" s="75" t="n">
        <f aca="false">J302</f>
        <v>271</v>
      </c>
      <c r="K301" s="75" t="n">
        <f aca="false">K302</f>
        <v>271</v>
      </c>
      <c r="L301" s="75" t="n">
        <f aca="false">L302</f>
        <v>281.84</v>
      </c>
    </row>
    <row r="302" customFormat="false" ht="38.25" hidden="false" customHeight="false" outlineLevel="0" collapsed="false">
      <c r="A302" s="85" t="s">
        <v>144</v>
      </c>
      <c r="B302" s="77" t="n">
        <v>901</v>
      </c>
      <c r="C302" s="78" t="s">
        <v>264</v>
      </c>
      <c r="D302" s="78" t="s">
        <v>209</v>
      </c>
      <c r="E302" s="78" t="s">
        <v>125</v>
      </c>
      <c r="F302" s="78" t="s">
        <v>50</v>
      </c>
      <c r="G302" s="78" t="s">
        <v>123</v>
      </c>
      <c r="H302" s="78" t="s">
        <v>378</v>
      </c>
      <c r="I302" s="78" t="s">
        <v>145</v>
      </c>
      <c r="J302" s="75" t="n">
        <v>271</v>
      </c>
      <c r="K302" s="75" t="n">
        <v>271</v>
      </c>
      <c r="L302" s="129" t="n">
        <v>281.84</v>
      </c>
    </row>
    <row r="303" customFormat="false" ht="12.75" hidden="false" customHeight="false" outlineLevel="0" collapsed="false">
      <c r="A303" s="85" t="s">
        <v>369</v>
      </c>
      <c r="B303" s="77" t="n">
        <v>901</v>
      </c>
      <c r="C303" s="78" t="s">
        <v>264</v>
      </c>
      <c r="D303" s="78" t="s">
        <v>209</v>
      </c>
      <c r="E303" s="78" t="s">
        <v>125</v>
      </c>
      <c r="F303" s="78" t="s">
        <v>50</v>
      </c>
      <c r="G303" s="78" t="s">
        <v>123</v>
      </c>
      <c r="H303" s="78" t="s">
        <v>378</v>
      </c>
      <c r="I303" s="78" t="s">
        <v>147</v>
      </c>
      <c r="J303" s="75" t="n">
        <f aca="false">J304</f>
        <v>1.5</v>
      </c>
      <c r="K303" s="75" t="n">
        <f aca="false">K304</f>
        <v>1.5</v>
      </c>
      <c r="L303" s="75" t="n">
        <f aca="false">L304</f>
        <v>1.56</v>
      </c>
    </row>
    <row r="304" customFormat="false" ht="12.75" hidden="false" customHeight="false" outlineLevel="0" collapsed="false">
      <c r="A304" s="85" t="s">
        <v>370</v>
      </c>
      <c r="B304" s="77" t="n">
        <v>901</v>
      </c>
      <c r="C304" s="78" t="s">
        <v>264</v>
      </c>
      <c r="D304" s="78" t="s">
        <v>209</v>
      </c>
      <c r="E304" s="78" t="s">
        <v>125</v>
      </c>
      <c r="F304" s="78" t="s">
        <v>50</v>
      </c>
      <c r="G304" s="78" t="s">
        <v>123</v>
      </c>
      <c r="H304" s="78" t="s">
        <v>378</v>
      </c>
      <c r="I304" s="78" t="s">
        <v>149</v>
      </c>
      <c r="J304" s="75" t="n">
        <v>1.5</v>
      </c>
      <c r="K304" s="75" t="n">
        <v>1.5</v>
      </c>
      <c r="L304" s="129" t="n">
        <v>1.56</v>
      </c>
    </row>
    <row r="305" customFormat="false" ht="38.25" hidden="false" customHeight="false" outlineLevel="0" collapsed="false">
      <c r="A305" s="85" t="s">
        <v>380</v>
      </c>
      <c r="B305" s="77" t="n">
        <v>902</v>
      </c>
      <c r="C305" s="100"/>
      <c r="D305" s="100"/>
      <c r="E305" s="100"/>
      <c r="F305" s="100"/>
      <c r="G305" s="100"/>
      <c r="H305" s="100"/>
      <c r="I305" s="100"/>
      <c r="J305" s="126" t="n">
        <f aca="false">J313+J361+J384+J306+J395</f>
        <v>104659.7</v>
      </c>
      <c r="K305" s="126" t="n">
        <f aca="false">K313+K361+K384+K306+K395</f>
        <v>100051.16</v>
      </c>
      <c r="L305" s="126" t="n">
        <f aca="false">L313+L361+L384+L306+L395</f>
        <v>104053.1704</v>
      </c>
    </row>
    <row r="306" customFormat="false" ht="12.75" hidden="false" customHeight="false" outlineLevel="0" collapsed="false">
      <c r="A306" s="76" t="s">
        <v>122</v>
      </c>
      <c r="B306" s="77" t="n">
        <v>902</v>
      </c>
      <c r="C306" s="78" t="s">
        <v>123</v>
      </c>
      <c r="D306" s="78"/>
      <c r="E306" s="78"/>
      <c r="F306" s="78"/>
      <c r="G306" s="78"/>
      <c r="H306" s="78"/>
      <c r="I306" s="78"/>
      <c r="J306" s="75" t="n">
        <f aca="false">J307</f>
        <v>3982.8</v>
      </c>
      <c r="K306" s="75" t="n">
        <f aca="false">K307</f>
        <v>4050.8</v>
      </c>
      <c r="L306" s="75" t="n">
        <f aca="false">L307</f>
        <v>4212.832</v>
      </c>
    </row>
    <row r="307" customFormat="false" ht="12.75" hidden="false" customHeight="false" outlineLevel="0" collapsed="false">
      <c r="A307" s="85" t="s">
        <v>185</v>
      </c>
      <c r="B307" s="77" t="s">
        <v>381</v>
      </c>
      <c r="C307" s="78" t="s">
        <v>123</v>
      </c>
      <c r="D307" s="78" t="s">
        <v>186</v>
      </c>
      <c r="E307" s="100"/>
      <c r="F307" s="100"/>
      <c r="G307" s="100"/>
      <c r="H307" s="100"/>
      <c r="I307" s="100"/>
      <c r="J307" s="126" t="n">
        <f aca="false">J308</f>
        <v>3982.8</v>
      </c>
      <c r="K307" s="126" t="n">
        <f aca="false">K308</f>
        <v>4050.8</v>
      </c>
      <c r="L307" s="126" t="n">
        <f aca="false">L308</f>
        <v>4212.832</v>
      </c>
    </row>
    <row r="308" customFormat="false" ht="39.75" hidden="false" customHeight="true" outlineLevel="0" collapsed="false">
      <c r="A308" s="91" t="s">
        <v>168</v>
      </c>
      <c r="B308" s="77" t="s">
        <v>381</v>
      </c>
      <c r="C308" s="78" t="s">
        <v>123</v>
      </c>
      <c r="D308" s="78" t="s">
        <v>186</v>
      </c>
      <c r="E308" s="78" t="s">
        <v>169</v>
      </c>
      <c r="F308" s="78"/>
      <c r="G308" s="78"/>
      <c r="H308" s="78"/>
      <c r="I308" s="100"/>
      <c r="J308" s="126" t="n">
        <f aca="false">J309</f>
        <v>3982.8</v>
      </c>
      <c r="K308" s="126" t="n">
        <f aca="false">K309</f>
        <v>4050.8</v>
      </c>
      <c r="L308" s="126" t="n">
        <f aca="false">L309</f>
        <v>4212.832</v>
      </c>
    </row>
    <row r="309" customFormat="false" ht="51" hidden="false" customHeight="false" outlineLevel="0" collapsed="false">
      <c r="A309" s="91" t="s">
        <v>170</v>
      </c>
      <c r="B309" s="77" t="n">
        <v>902</v>
      </c>
      <c r="C309" s="78" t="s">
        <v>123</v>
      </c>
      <c r="D309" s="78" t="s">
        <v>186</v>
      </c>
      <c r="E309" s="78" t="s">
        <v>169</v>
      </c>
      <c r="F309" s="78" t="s">
        <v>6</v>
      </c>
      <c r="G309" s="78"/>
      <c r="H309" s="78"/>
      <c r="I309" s="100"/>
      <c r="J309" s="126" t="n">
        <f aca="false">J310</f>
        <v>3982.8</v>
      </c>
      <c r="K309" s="126" t="n">
        <f aca="false">K310</f>
        <v>4050.8</v>
      </c>
      <c r="L309" s="126" t="n">
        <f aca="false">L310</f>
        <v>4212.832</v>
      </c>
    </row>
    <row r="310" customFormat="false" ht="25.5" hidden="false" customHeight="false" outlineLevel="0" collapsed="false">
      <c r="A310" s="127" t="s">
        <v>382</v>
      </c>
      <c r="B310" s="77" t="n">
        <v>902</v>
      </c>
      <c r="C310" s="78" t="s">
        <v>123</v>
      </c>
      <c r="D310" s="78" t="s">
        <v>186</v>
      </c>
      <c r="E310" s="78" t="s">
        <v>169</v>
      </c>
      <c r="F310" s="78" t="s">
        <v>6</v>
      </c>
      <c r="G310" s="78" t="s">
        <v>128</v>
      </c>
      <c r="H310" s="78" t="s">
        <v>383</v>
      </c>
      <c r="I310" s="100"/>
      <c r="J310" s="126" t="n">
        <f aca="false">J311</f>
        <v>3982.8</v>
      </c>
      <c r="K310" s="126" t="n">
        <f aca="false">K311</f>
        <v>4050.8</v>
      </c>
      <c r="L310" s="126" t="n">
        <f aca="false">L311</f>
        <v>4212.832</v>
      </c>
    </row>
    <row r="311" customFormat="false" ht="38.25" hidden="false" customHeight="false" outlineLevel="0" collapsed="false">
      <c r="A311" s="83" t="s">
        <v>384</v>
      </c>
      <c r="B311" s="77" t="n">
        <v>902</v>
      </c>
      <c r="C311" s="78" t="s">
        <v>123</v>
      </c>
      <c r="D311" s="78" t="s">
        <v>186</v>
      </c>
      <c r="E311" s="78" t="s">
        <v>169</v>
      </c>
      <c r="F311" s="78" t="s">
        <v>6</v>
      </c>
      <c r="G311" s="78" t="s">
        <v>128</v>
      </c>
      <c r="H311" s="78" t="s">
        <v>383</v>
      </c>
      <c r="I311" s="78" t="s">
        <v>318</v>
      </c>
      <c r="J311" s="126" t="n">
        <f aca="false">J312</f>
        <v>3982.8</v>
      </c>
      <c r="K311" s="126" t="n">
        <f aca="false">K312</f>
        <v>4050.8</v>
      </c>
      <c r="L311" s="126" t="n">
        <f aca="false">L312</f>
        <v>4212.832</v>
      </c>
    </row>
    <row r="312" customFormat="false" ht="12.75" hidden="false" customHeight="false" outlineLevel="0" collapsed="false">
      <c r="A312" s="130" t="s">
        <v>385</v>
      </c>
      <c r="B312" s="77" t="n">
        <v>902</v>
      </c>
      <c r="C312" s="78" t="s">
        <v>123</v>
      </c>
      <c r="D312" s="78" t="s">
        <v>186</v>
      </c>
      <c r="E312" s="78" t="s">
        <v>169</v>
      </c>
      <c r="F312" s="78" t="s">
        <v>6</v>
      </c>
      <c r="G312" s="78" t="s">
        <v>128</v>
      </c>
      <c r="H312" s="78" t="s">
        <v>383</v>
      </c>
      <c r="I312" s="78" t="s">
        <v>386</v>
      </c>
      <c r="J312" s="126" t="n">
        <v>3982.8</v>
      </c>
      <c r="K312" s="126" t="n">
        <v>4050.8</v>
      </c>
      <c r="L312" s="129" t="n">
        <v>4212.832</v>
      </c>
    </row>
    <row r="313" customFormat="false" ht="12.75" hidden="false" customHeight="false" outlineLevel="0" collapsed="false">
      <c r="A313" s="76" t="s">
        <v>263</v>
      </c>
      <c r="B313" s="77" t="s">
        <v>381</v>
      </c>
      <c r="C313" s="78" t="s">
        <v>264</v>
      </c>
      <c r="D313" s="78"/>
      <c r="E313" s="78"/>
      <c r="F313" s="78"/>
      <c r="G313" s="78"/>
      <c r="H313" s="78"/>
      <c r="I313" s="78"/>
      <c r="J313" s="80" t="n">
        <f aca="false">J314+J324+J337+J354</f>
        <v>81218.1</v>
      </c>
      <c r="K313" s="80" t="n">
        <f aca="false">K314+K324+K337+K354</f>
        <v>75869.86</v>
      </c>
      <c r="L313" s="129" t="n">
        <v>78904.6544</v>
      </c>
    </row>
    <row r="314" customFormat="false" ht="12.75" hidden="false" customHeight="false" outlineLevel="0" collapsed="false">
      <c r="A314" s="76" t="s">
        <v>387</v>
      </c>
      <c r="B314" s="77" t="s">
        <v>381</v>
      </c>
      <c r="C314" s="78" t="s">
        <v>264</v>
      </c>
      <c r="D314" s="78" t="s">
        <v>123</v>
      </c>
      <c r="E314" s="78"/>
      <c r="F314" s="78"/>
      <c r="G314" s="78"/>
      <c r="H314" s="78"/>
      <c r="I314" s="78"/>
      <c r="J314" s="80" t="n">
        <f aca="false">J315</f>
        <v>13497.7</v>
      </c>
      <c r="K314" s="80" t="n">
        <f aca="false">K315</f>
        <v>12537.36</v>
      </c>
      <c r="L314" s="80" t="n">
        <f aca="false">L315</f>
        <v>13038.8544</v>
      </c>
    </row>
    <row r="315" customFormat="false" ht="63.75" hidden="false" customHeight="false" outlineLevel="0" collapsed="false">
      <c r="A315" s="84" t="s">
        <v>266</v>
      </c>
      <c r="B315" s="77" t="n">
        <v>902</v>
      </c>
      <c r="C315" s="78" t="s">
        <v>264</v>
      </c>
      <c r="D315" s="78" t="s">
        <v>123</v>
      </c>
      <c r="E315" s="78" t="s">
        <v>125</v>
      </c>
      <c r="F315" s="78"/>
      <c r="G315" s="78"/>
      <c r="H315" s="78"/>
      <c r="I315" s="78"/>
      <c r="J315" s="80" t="n">
        <f aca="false">J316</f>
        <v>13497.7</v>
      </c>
      <c r="K315" s="80" t="n">
        <f aca="false">K316</f>
        <v>12537.36</v>
      </c>
      <c r="L315" s="80" t="n">
        <f aca="false">L316</f>
        <v>13038.8544</v>
      </c>
    </row>
    <row r="316" customFormat="false" ht="25.5" hidden="false" customHeight="false" outlineLevel="0" collapsed="false">
      <c r="A316" s="100" t="s">
        <v>388</v>
      </c>
      <c r="B316" s="77" t="n">
        <v>902</v>
      </c>
      <c r="C316" s="78" t="s">
        <v>264</v>
      </c>
      <c r="D316" s="78" t="s">
        <v>123</v>
      </c>
      <c r="E316" s="78" t="s">
        <v>125</v>
      </c>
      <c r="F316" s="78" t="s">
        <v>6</v>
      </c>
      <c r="G316" s="78"/>
      <c r="H316" s="78"/>
      <c r="I316" s="78"/>
      <c r="J316" s="80" t="n">
        <f aca="false">J317</f>
        <v>13497.7</v>
      </c>
      <c r="K316" s="80" t="n">
        <f aca="false">K317</f>
        <v>12537.36</v>
      </c>
      <c r="L316" s="80" t="n">
        <f aca="false">L317</f>
        <v>13038.8544</v>
      </c>
    </row>
    <row r="317" customFormat="false" ht="63.75" hidden="false" customHeight="false" outlineLevel="0" collapsed="false">
      <c r="A317" s="131" t="s">
        <v>389</v>
      </c>
      <c r="B317" s="77" t="n">
        <v>902</v>
      </c>
      <c r="C317" s="78" t="s">
        <v>264</v>
      </c>
      <c r="D317" s="78" t="s">
        <v>123</v>
      </c>
      <c r="E317" s="78" t="s">
        <v>125</v>
      </c>
      <c r="F317" s="78" t="s">
        <v>6</v>
      </c>
      <c r="G317" s="78" t="s">
        <v>123</v>
      </c>
      <c r="H317" s="78"/>
      <c r="I317" s="78"/>
      <c r="J317" s="80" t="n">
        <f aca="false">J318+J321</f>
        <v>13497.7</v>
      </c>
      <c r="K317" s="80" t="n">
        <f aca="false">K318+K321</f>
        <v>12537.36</v>
      </c>
      <c r="L317" s="80" t="n">
        <f aca="false">L318+L321</f>
        <v>13038.8544</v>
      </c>
    </row>
    <row r="318" customFormat="false" ht="12.75" hidden="false" customHeight="false" outlineLevel="0" collapsed="false">
      <c r="A318" s="83" t="s">
        <v>390</v>
      </c>
      <c r="B318" s="77" t="n">
        <v>902</v>
      </c>
      <c r="C318" s="78" t="s">
        <v>264</v>
      </c>
      <c r="D318" s="78" t="s">
        <v>123</v>
      </c>
      <c r="E318" s="78" t="s">
        <v>125</v>
      </c>
      <c r="F318" s="78" t="s">
        <v>6</v>
      </c>
      <c r="G318" s="78" t="s">
        <v>123</v>
      </c>
      <c r="H318" s="78" t="s">
        <v>391</v>
      </c>
      <c r="I318" s="78"/>
      <c r="J318" s="75" t="n">
        <f aca="false">J319</f>
        <v>1154.1</v>
      </c>
      <c r="K318" s="75" t="n">
        <f aca="false">K319</f>
        <v>1492.4</v>
      </c>
      <c r="L318" s="75" t="n">
        <f aca="false">L319</f>
        <v>1552.096</v>
      </c>
    </row>
    <row r="319" customFormat="false" ht="38.25" hidden="false" customHeight="false" outlineLevel="0" collapsed="false">
      <c r="A319" s="83" t="s">
        <v>384</v>
      </c>
      <c r="B319" s="77" t="n">
        <v>902</v>
      </c>
      <c r="C319" s="78" t="s">
        <v>264</v>
      </c>
      <c r="D319" s="78" t="s">
        <v>123</v>
      </c>
      <c r="E319" s="78" t="s">
        <v>125</v>
      </c>
      <c r="F319" s="78" t="s">
        <v>6</v>
      </c>
      <c r="G319" s="78" t="s">
        <v>123</v>
      </c>
      <c r="H319" s="78" t="s">
        <v>391</v>
      </c>
      <c r="I319" s="78" t="s">
        <v>318</v>
      </c>
      <c r="J319" s="75" t="n">
        <f aca="false">J320</f>
        <v>1154.1</v>
      </c>
      <c r="K319" s="75" t="n">
        <f aca="false">K320</f>
        <v>1492.4</v>
      </c>
      <c r="L319" s="75" t="n">
        <f aca="false">L320</f>
        <v>1552.096</v>
      </c>
    </row>
    <row r="320" customFormat="false" ht="12.75" hidden="false" customHeight="false" outlineLevel="0" collapsed="false">
      <c r="A320" s="130" t="s">
        <v>385</v>
      </c>
      <c r="B320" s="77" t="n">
        <v>902</v>
      </c>
      <c r="C320" s="78" t="s">
        <v>264</v>
      </c>
      <c r="D320" s="78" t="s">
        <v>123</v>
      </c>
      <c r="E320" s="78" t="s">
        <v>125</v>
      </c>
      <c r="F320" s="78" t="s">
        <v>6</v>
      </c>
      <c r="G320" s="78" t="s">
        <v>123</v>
      </c>
      <c r="H320" s="78" t="s">
        <v>391</v>
      </c>
      <c r="I320" s="78" t="s">
        <v>386</v>
      </c>
      <c r="J320" s="75" t="n">
        <v>1154.1</v>
      </c>
      <c r="K320" s="75" t="n">
        <v>1492.4</v>
      </c>
      <c r="L320" s="129" t="n">
        <v>1552.096</v>
      </c>
    </row>
    <row r="321" customFormat="false" ht="153" hidden="false" customHeight="false" outlineLevel="0" collapsed="false">
      <c r="A321" s="86" t="s">
        <v>392</v>
      </c>
      <c r="B321" s="77" t="n">
        <v>902</v>
      </c>
      <c r="C321" s="78" t="s">
        <v>264</v>
      </c>
      <c r="D321" s="78" t="s">
        <v>123</v>
      </c>
      <c r="E321" s="78" t="s">
        <v>125</v>
      </c>
      <c r="F321" s="78" t="s">
        <v>6</v>
      </c>
      <c r="G321" s="78" t="s">
        <v>123</v>
      </c>
      <c r="H321" s="78" t="n">
        <v>77090</v>
      </c>
      <c r="I321" s="78"/>
      <c r="J321" s="75" t="n">
        <f aca="false">J322</f>
        <v>12343.6</v>
      </c>
      <c r="K321" s="75" t="n">
        <f aca="false">K322</f>
        <v>11044.96</v>
      </c>
      <c r="L321" s="75" t="n">
        <f aca="false">L322</f>
        <v>11486.7584</v>
      </c>
    </row>
    <row r="322" customFormat="false" ht="38.25" hidden="false" customHeight="false" outlineLevel="0" collapsed="false">
      <c r="A322" s="83" t="s">
        <v>384</v>
      </c>
      <c r="B322" s="77" t="n">
        <v>902</v>
      </c>
      <c r="C322" s="78" t="s">
        <v>264</v>
      </c>
      <c r="D322" s="78" t="s">
        <v>123</v>
      </c>
      <c r="E322" s="78" t="s">
        <v>125</v>
      </c>
      <c r="F322" s="78" t="s">
        <v>6</v>
      </c>
      <c r="G322" s="78" t="s">
        <v>123</v>
      </c>
      <c r="H322" s="78" t="s">
        <v>393</v>
      </c>
      <c r="I322" s="78" t="s">
        <v>318</v>
      </c>
      <c r="J322" s="75" t="n">
        <f aca="false">J323</f>
        <v>12343.6</v>
      </c>
      <c r="K322" s="75" t="n">
        <f aca="false">K323</f>
        <v>11044.96</v>
      </c>
      <c r="L322" s="75" t="n">
        <f aca="false">L323</f>
        <v>11486.7584</v>
      </c>
    </row>
    <row r="323" customFormat="false" ht="12.75" hidden="false" customHeight="false" outlineLevel="0" collapsed="false">
      <c r="A323" s="86" t="s">
        <v>385</v>
      </c>
      <c r="B323" s="77" t="n">
        <v>902</v>
      </c>
      <c r="C323" s="78" t="s">
        <v>264</v>
      </c>
      <c r="D323" s="78" t="s">
        <v>123</v>
      </c>
      <c r="E323" s="78" t="s">
        <v>125</v>
      </c>
      <c r="F323" s="78" t="s">
        <v>6</v>
      </c>
      <c r="G323" s="78" t="s">
        <v>123</v>
      </c>
      <c r="H323" s="78" t="s">
        <v>393</v>
      </c>
      <c r="I323" s="78" t="s">
        <v>386</v>
      </c>
      <c r="J323" s="75" t="n">
        <v>12343.6</v>
      </c>
      <c r="K323" s="75" t="n">
        <v>11044.96</v>
      </c>
      <c r="L323" s="129" t="n">
        <v>11486.7584</v>
      </c>
    </row>
    <row r="324" customFormat="false" ht="12.75" hidden="false" customHeight="false" outlineLevel="0" collapsed="false">
      <c r="A324" s="76" t="s">
        <v>265</v>
      </c>
      <c r="B324" s="77" t="n">
        <v>902</v>
      </c>
      <c r="C324" s="78" t="s">
        <v>264</v>
      </c>
      <c r="D324" s="78" t="s">
        <v>125</v>
      </c>
      <c r="E324" s="78"/>
      <c r="F324" s="78"/>
      <c r="G324" s="78"/>
      <c r="H324" s="78"/>
      <c r="I324" s="78"/>
      <c r="J324" s="80" t="n">
        <f aca="false">J325</f>
        <v>57885.4</v>
      </c>
      <c r="K324" s="80" t="n">
        <f aca="false">K325</f>
        <v>53160.8</v>
      </c>
      <c r="L324" s="80" t="n">
        <f aca="false">L325</f>
        <v>55287.232</v>
      </c>
    </row>
    <row r="325" customFormat="false" ht="63.75" hidden="false" customHeight="false" outlineLevel="0" collapsed="false">
      <c r="A325" s="84" t="s">
        <v>266</v>
      </c>
      <c r="B325" s="77" t="n">
        <v>902</v>
      </c>
      <c r="C325" s="78" t="s">
        <v>264</v>
      </c>
      <c r="D325" s="78" t="s">
        <v>125</v>
      </c>
      <c r="E325" s="78" t="s">
        <v>125</v>
      </c>
      <c r="F325" s="78"/>
      <c r="G325" s="78"/>
      <c r="H325" s="78"/>
      <c r="I325" s="78"/>
      <c r="J325" s="80" t="n">
        <f aca="false">J326</f>
        <v>57885.4</v>
      </c>
      <c r="K325" s="80" t="n">
        <f aca="false">K326</f>
        <v>53160.8</v>
      </c>
      <c r="L325" s="80" t="n">
        <f aca="false">L326</f>
        <v>55287.232</v>
      </c>
    </row>
    <row r="326" customFormat="false" ht="12.75" hidden="false" customHeight="false" outlineLevel="0" collapsed="false">
      <c r="A326" s="76" t="s">
        <v>394</v>
      </c>
      <c r="B326" s="77" t="n">
        <v>902</v>
      </c>
      <c r="C326" s="78" t="s">
        <v>264</v>
      </c>
      <c r="D326" s="78" t="s">
        <v>125</v>
      </c>
      <c r="E326" s="78" t="s">
        <v>125</v>
      </c>
      <c r="F326" s="78" t="s">
        <v>111</v>
      </c>
      <c r="G326" s="78"/>
      <c r="H326" s="78"/>
      <c r="I326" s="78"/>
      <c r="J326" s="80" t="n">
        <f aca="false">J327+J334</f>
        <v>57885.4</v>
      </c>
      <c r="K326" s="80" t="n">
        <f aca="false">K327+K334</f>
        <v>53160.8</v>
      </c>
      <c r="L326" s="80" t="n">
        <f aca="false">L327+L334</f>
        <v>55287.232</v>
      </c>
    </row>
    <row r="327" customFormat="false" ht="63.75" hidden="false" customHeight="false" outlineLevel="0" collapsed="false">
      <c r="A327" s="104" t="s">
        <v>395</v>
      </c>
      <c r="B327" s="77" t="n">
        <v>902</v>
      </c>
      <c r="C327" s="78" t="s">
        <v>264</v>
      </c>
      <c r="D327" s="78" t="s">
        <v>125</v>
      </c>
      <c r="E327" s="78" t="s">
        <v>125</v>
      </c>
      <c r="F327" s="78" t="s">
        <v>111</v>
      </c>
      <c r="G327" s="78" t="s">
        <v>123</v>
      </c>
      <c r="H327" s="78"/>
      <c r="I327" s="78"/>
      <c r="J327" s="80" t="n">
        <f aca="false">J328+J331</f>
        <v>54767.1</v>
      </c>
      <c r="K327" s="80" t="n">
        <f aca="false">K328+K331</f>
        <v>50128</v>
      </c>
      <c r="L327" s="80" t="n">
        <f aca="false">L328+L331</f>
        <v>52133.12</v>
      </c>
    </row>
    <row r="328" customFormat="false" ht="25.5" hidden="false" customHeight="false" outlineLevel="0" collapsed="false">
      <c r="A328" s="83" t="s">
        <v>396</v>
      </c>
      <c r="B328" s="77" t="n">
        <v>902</v>
      </c>
      <c r="C328" s="78" t="s">
        <v>264</v>
      </c>
      <c r="D328" s="78" t="s">
        <v>125</v>
      </c>
      <c r="E328" s="78" t="s">
        <v>125</v>
      </c>
      <c r="F328" s="78" t="s">
        <v>111</v>
      </c>
      <c r="G328" s="78" t="s">
        <v>123</v>
      </c>
      <c r="H328" s="78" t="s">
        <v>397</v>
      </c>
      <c r="I328" s="78"/>
      <c r="J328" s="75" t="n">
        <f aca="false">J329</f>
        <v>2909.1</v>
      </c>
      <c r="K328" s="75" t="n">
        <f aca="false">K329</f>
        <v>2213.1</v>
      </c>
      <c r="L328" s="75" t="n">
        <f aca="false">L329</f>
        <v>2301.624</v>
      </c>
    </row>
    <row r="329" customFormat="false" ht="38.25" hidden="false" customHeight="false" outlineLevel="0" collapsed="false">
      <c r="A329" s="83" t="s">
        <v>384</v>
      </c>
      <c r="B329" s="77" t="n">
        <v>902</v>
      </c>
      <c r="C329" s="78" t="s">
        <v>264</v>
      </c>
      <c r="D329" s="78" t="s">
        <v>125</v>
      </c>
      <c r="E329" s="78" t="s">
        <v>125</v>
      </c>
      <c r="F329" s="78" t="s">
        <v>111</v>
      </c>
      <c r="G329" s="78" t="s">
        <v>123</v>
      </c>
      <c r="H329" s="78" t="s">
        <v>397</v>
      </c>
      <c r="I329" s="78" t="s">
        <v>318</v>
      </c>
      <c r="J329" s="75" t="n">
        <f aca="false">J330</f>
        <v>2909.1</v>
      </c>
      <c r="K329" s="75" t="n">
        <f aca="false">K330</f>
        <v>2213.1</v>
      </c>
      <c r="L329" s="75" t="n">
        <f aca="false">L330</f>
        <v>2301.624</v>
      </c>
    </row>
    <row r="330" customFormat="false" ht="12.75" hidden="false" customHeight="false" outlineLevel="0" collapsed="false">
      <c r="A330" s="130" t="s">
        <v>385</v>
      </c>
      <c r="B330" s="77" t="n">
        <v>902</v>
      </c>
      <c r="C330" s="78" t="s">
        <v>264</v>
      </c>
      <c r="D330" s="78" t="s">
        <v>125</v>
      </c>
      <c r="E330" s="78" t="s">
        <v>125</v>
      </c>
      <c r="F330" s="78" t="s">
        <v>111</v>
      </c>
      <c r="G330" s="78" t="s">
        <v>123</v>
      </c>
      <c r="H330" s="78" t="s">
        <v>397</v>
      </c>
      <c r="I330" s="78" t="s">
        <v>386</v>
      </c>
      <c r="J330" s="75" t="n">
        <v>2909.1</v>
      </c>
      <c r="K330" s="75" t="n">
        <v>2213.1</v>
      </c>
      <c r="L330" s="129" t="n">
        <v>2301.624</v>
      </c>
    </row>
    <row r="331" customFormat="false" ht="178.5" hidden="false" customHeight="false" outlineLevel="0" collapsed="false">
      <c r="A331" s="86" t="s">
        <v>398</v>
      </c>
      <c r="B331" s="77" t="n">
        <v>902</v>
      </c>
      <c r="C331" s="78" t="s">
        <v>264</v>
      </c>
      <c r="D331" s="78" t="s">
        <v>125</v>
      </c>
      <c r="E331" s="78" t="s">
        <v>125</v>
      </c>
      <c r="F331" s="78" t="s">
        <v>111</v>
      </c>
      <c r="G331" s="78" t="s">
        <v>123</v>
      </c>
      <c r="H331" s="78" t="n">
        <v>77080</v>
      </c>
      <c r="I331" s="78"/>
      <c r="J331" s="80" t="n">
        <f aca="false">J332</f>
        <v>51858</v>
      </c>
      <c r="K331" s="80" t="n">
        <f aca="false">K332</f>
        <v>47914.9</v>
      </c>
      <c r="L331" s="80" t="n">
        <f aca="false">L332</f>
        <v>49831.496</v>
      </c>
    </row>
    <row r="332" customFormat="false" ht="38.25" hidden="false" customHeight="false" outlineLevel="0" collapsed="false">
      <c r="A332" s="83" t="s">
        <v>384</v>
      </c>
      <c r="B332" s="77" t="n">
        <v>902</v>
      </c>
      <c r="C332" s="78" t="s">
        <v>264</v>
      </c>
      <c r="D332" s="78" t="s">
        <v>125</v>
      </c>
      <c r="E332" s="78" t="s">
        <v>125</v>
      </c>
      <c r="F332" s="78" t="s">
        <v>111</v>
      </c>
      <c r="G332" s="78" t="s">
        <v>123</v>
      </c>
      <c r="H332" s="78" t="s">
        <v>399</v>
      </c>
      <c r="I332" s="78" t="s">
        <v>318</v>
      </c>
      <c r="J332" s="80" t="n">
        <f aca="false">J333</f>
        <v>51858</v>
      </c>
      <c r="K332" s="80" t="n">
        <f aca="false">K333</f>
        <v>47914.9</v>
      </c>
      <c r="L332" s="80" t="n">
        <f aca="false">L333</f>
        <v>49831.496</v>
      </c>
    </row>
    <row r="333" customFormat="false" ht="12.75" hidden="false" customHeight="false" outlineLevel="0" collapsed="false">
      <c r="A333" s="130" t="s">
        <v>385</v>
      </c>
      <c r="B333" s="77" t="n">
        <v>902</v>
      </c>
      <c r="C333" s="78" t="s">
        <v>264</v>
      </c>
      <c r="D333" s="78" t="s">
        <v>125</v>
      </c>
      <c r="E333" s="78" t="s">
        <v>125</v>
      </c>
      <c r="F333" s="78" t="s">
        <v>111</v>
      </c>
      <c r="G333" s="78" t="s">
        <v>123</v>
      </c>
      <c r="H333" s="78" t="n">
        <v>77080</v>
      </c>
      <c r="I333" s="78" t="s">
        <v>386</v>
      </c>
      <c r="J333" s="80" t="n">
        <v>51858</v>
      </c>
      <c r="K333" s="80" t="n">
        <v>47914.9</v>
      </c>
      <c r="L333" s="129" t="n">
        <v>49831.496</v>
      </c>
    </row>
    <row r="334" customFormat="false" ht="38.25" hidden="false" customHeight="false" outlineLevel="0" collapsed="false">
      <c r="A334" s="91" t="s">
        <v>400</v>
      </c>
      <c r="B334" s="77" t="n">
        <v>902</v>
      </c>
      <c r="C334" s="78" t="s">
        <v>264</v>
      </c>
      <c r="D334" s="78" t="s">
        <v>125</v>
      </c>
      <c r="E334" s="78" t="s">
        <v>125</v>
      </c>
      <c r="F334" s="78" t="s">
        <v>111</v>
      </c>
      <c r="G334" s="78" t="s">
        <v>136</v>
      </c>
      <c r="H334" s="78"/>
      <c r="I334" s="78"/>
      <c r="J334" s="80" t="n">
        <f aca="false">J335</f>
        <v>3118.3</v>
      </c>
      <c r="K334" s="80" t="n">
        <f aca="false">K335</f>
        <v>3032.8</v>
      </c>
      <c r="L334" s="80" t="n">
        <f aca="false">L335</f>
        <v>3154.112</v>
      </c>
    </row>
    <row r="335" customFormat="false" ht="51" hidden="false" customHeight="false" outlineLevel="0" collapsed="false">
      <c r="A335" s="130" t="s">
        <v>401</v>
      </c>
      <c r="B335" s="77" t="n">
        <v>902</v>
      </c>
      <c r="C335" s="78" t="s">
        <v>264</v>
      </c>
      <c r="D335" s="78" t="s">
        <v>125</v>
      </c>
      <c r="E335" s="78" t="s">
        <v>125</v>
      </c>
      <c r="F335" s="78" t="s">
        <v>111</v>
      </c>
      <c r="G335" s="78" t="s">
        <v>136</v>
      </c>
      <c r="H335" s="78" t="s">
        <v>402</v>
      </c>
      <c r="I335" s="78"/>
      <c r="J335" s="80" t="n">
        <f aca="false">J336</f>
        <v>3118.3</v>
      </c>
      <c r="K335" s="80" t="n">
        <f aca="false">K336</f>
        <v>3032.8</v>
      </c>
      <c r="L335" s="80" t="n">
        <f aca="false">L336</f>
        <v>3154.112</v>
      </c>
    </row>
    <row r="336" customFormat="false" ht="12.75" hidden="false" customHeight="false" outlineLevel="0" collapsed="false">
      <c r="A336" s="130" t="s">
        <v>385</v>
      </c>
      <c r="B336" s="77" t="n">
        <v>902</v>
      </c>
      <c r="C336" s="78" t="s">
        <v>264</v>
      </c>
      <c r="D336" s="78" t="s">
        <v>125</v>
      </c>
      <c r="E336" s="78" t="s">
        <v>125</v>
      </c>
      <c r="F336" s="78" t="s">
        <v>111</v>
      </c>
      <c r="G336" s="78" t="s">
        <v>136</v>
      </c>
      <c r="H336" s="78" t="s">
        <v>402</v>
      </c>
      <c r="I336" s="78" t="s">
        <v>386</v>
      </c>
      <c r="J336" s="80" t="n">
        <v>3118.3</v>
      </c>
      <c r="K336" s="80" t="n">
        <v>3032.8</v>
      </c>
      <c r="L336" s="129" t="n">
        <v>3154.112</v>
      </c>
    </row>
    <row r="337" customFormat="false" ht="12.75" hidden="false" customHeight="false" outlineLevel="0" collapsed="false">
      <c r="A337" s="76" t="s">
        <v>403</v>
      </c>
      <c r="B337" s="77" t="n">
        <v>902</v>
      </c>
      <c r="C337" s="78" t="s">
        <v>264</v>
      </c>
      <c r="D337" s="78" t="s">
        <v>165</v>
      </c>
      <c r="E337" s="78"/>
      <c r="F337" s="78"/>
      <c r="G337" s="78"/>
      <c r="H337" s="78"/>
      <c r="I337" s="78"/>
      <c r="J337" s="80" t="n">
        <f aca="false">J338+J348</f>
        <v>8851.8</v>
      </c>
      <c r="K337" s="80" t="n">
        <f aca="false">K338+K348</f>
        <v>9188.5</v>
      </c>
      <c r="L337" s="80" t="n">
        <f aca="false">L338+L348</f>
        <v>9556.04</v>
      </c>
    </row>
    <row r="338" customFormat="false" ht="63.75" hidden="false" customHeight="false" outlineLevel="0" collapsed="false">
      <c r="A338" s="84" t="s">
        <v>266</v>
      </c>
      <c r="B338" s="77" t="n">
        <v>902</v>
      </c>
      <c r="C338" s="78" t="s">
        <v>264</v>
      </c>
      <c r="D338" s="78" t="s">
        <v>165</v>
      </c>
      <c r="E338" s="78" t="s">
        <v>125</v>
      </c>
      <c r="F338" s="78"/>
      <c r="G338" s="78"/>
      <c r="H338" s="78"/>
      <c r="I338" s="78"/>
      <c r="J338" s="80" t="n">
        <f aca="false">J339</f>
        <v>5614.5</v>
      </c>
      <c r="K338" s="80" t="n">
        <f aca="false">K339</f>
        <v>5728.3</v>
      </c>
      <c r="L338" s="80" t="n">
        <f aca="false">L339</f>
        <v>5957.432</v>
      </c>
    </row>
    <row r="339" customFormat="false" ht="25.5" hidden="false" customHeight="false" outlineLevel="0" collapsed="false">
      <c r="A339" s="91" t="s">
        <v>404</v>
      </c>
      <c r="B339" s="77" t="n">
        <v>902</v>
      </c>
      <c r="C339" s="78" t="s">
        <v>264</v>
      </c>
      <c r="D339" s="78" t="s">
        <v>165</v>
      </c>
      <c r="E339" s="78" t="s">
        <v>125</v>
      </c>
      <c r="F339" s="78" t="s">
        <v>49</v>
      </c>
      <c r="G339" s="78"/>
      <c r="H339" s="78"/>
      <c r="I339" s="78"/>
      <c r="J339" s="80" t="n">
        <f aca="false">J340</f>
        <v>5614.5</v>
      </c>
      <c r="K339" s="80" t="n">
        <f aca="false">K340</f>
        <v>5728.3</v>
      </c>
      <c r="L339" s="80" t="n">
        <f aca="false">L340</f>
        <v>5957.432</v>
      </c>
    </row>
    <row r="340" customFormat="false" ht="76.5" hidden="false" customHeight="false" outlineLevel="0" collapsed="false">
      <c r="A340" s="84" t="s">
        <v>405</v>
      </c>
      <c r="B340" s="77" t="n">
        <v>902</v>
      </c>
      <c r="C340" s="78" t="s">
        <v>264</v>
      </c>
      <c r="D340" s="78" t="s">
        <v>165</v>
      </c>
      <c r="E340" s="78" t="s">
        <v>125</v>
      </c>
      <c r="F340" s="78" t="s">
        <v>49</v>
      </c>
      <c r="G340" s="78" t="s">
        <v>123</v>
      </c>
      <c r="H340" s="78"/>
      <c r="I340" s="78"/>
      <c r="J340" s="80" t="n">
        <f aca="false">J341</f>
        <v>5614.5</v>
      </c>
      <c r="K340" s="80" t="n">
        <f aca="false">K341</f>
        <v>5728.3</v>
      </c>
      <c r="L340" s="80" t="n">
        <f aca="false">L341</f>
        <v>5957.432</v>
      </c>
    </row>
    <row r="341" customFormat="false" ht="12.75" hidden="false" customHeight="false" outlineLevel="0" collapsed="false">
      <c r="A341" s="83" t="s">
        <v>406</v>
      </c>
      <c r="B341" s="77" t="n">
        <v>902</v>
      </c>
      <c r="C341" s="78" t="s">
        <v>264</v>
      </c>
      <c r="D341" s="78" t="s">
        <v>165</v>
      </c>
      <c r="E341" s="78" t="s">
        <v>125</v>
      </c>
      <c r="F341" s="78" t="s">
        <v>49</v>
      </c>
      <c r="G341" s="78" t="s">
        <v>123</v>
      </c>
      <c r="H341" s="78" t="s">
        <v>407</v>
      </c>
      <c r="I341" s="78"/>
      <c r="J341" s="75" t="n">
        <f aca="false">J342</f>
        <v>5614.5</v>
      </c>
      <c r="K341" s="75" t="n">
        <f aca="false">K342</f>
        <v>5728.3</v>
      </c>
      <c r="L341" s="75" t="n">
        <f aca="false">L342</f>
        <v>5957.432</v>
      </c>
    </row>
    <row r="342" customFormat="false" ht="38.25" hidden="false" customHeight="false" outlineLevel="0" collapsed="false">
      <c r="A342" s="83" t="s">
        <v>384</v>
      </c>
      <c r="B342" s="77" t="n">
        <v>902</v>
      </c>
      <c r="C342" s="78" t="s">
        <v>264</v>
      </c>
      <c r="D342" s="78" t="s">
        <v>165</v>
      </c>
      <c r="E342" s="78" t="s">
        <v>125</v>
      </c>
      <c r="F342" s="78" t="s">
        <v>49</v>
      </c>
      <c r="G342" s="78" t="s">
        <v>123</v>
      </c>
      <c r="H342" s="78" t="s">
        <v>407</v>
      </c>
      <c r="I342" s="78" t="s">
        <v>318</v>
      </c>
      <c r="J342" s="75" t="n">
        <f aca="false">J343</f>
        <v>5614.5</v>
      </c>
      <c r="K342" s="75" t="n">
        <f aca="false">K343</f>
        <v>5728.3</v>
      </c>
      <c r="L342" s="75" t="n">
        <f aca="false">L343</f>
        <v>5957.432</v>
      </c>
    </row>
    <row r="343" customFormat="false" ht="12.75" hidden="false" customHeight="false" outlineLevel="0" collapsed="false">
      <c r="A343" s="130" t="s">
        <v>385</v>
      </c>
      <c r="B343" s="77" t="n">
        <v>902</v>
      </c>
      <c r="C343" s="78" t="s">
        <v>264</v>
      </c>
      <c r="D343" s="78" t="s">
        <v>165</v>
      </c>
      <c r="E343" s="78" t="s">
        <v>125</v>
      </c>
      <c r="F343" s="78" t="s">
        <v>49</v>
      </c>
      <c r="G343" s="78" t="s">
        <v>123</v>
      </c>
      <c r="H343" s="78" t="s">
        <v>407</v>
      </c>
      <c r="I343" s="78" t="s">
        <v>386</v>
      </c>
      <c r="J343" s="75" t="n">
        <v>5614.5</v>
      </c>
      <c r="K343" s="75" t="n">
        <v>5728.3</v>
      </c>
      <c r="L343" s="129" t="n">
        <v>5957.432</v>
      </c>
    </row>
    <row r="344" customFormat="false" ht="25.5" hidden="false" customHeight="false" outlineLevel="0" collapsed="false">
      <c r="A344" s="84" t="s">
        <v>408</v>
      </c>
      <c r="B344" s="77" t="n">
        <v>902</v>
      </c>
      <c r="C344" s="78" t="s">
        <v>264</v>
      </c>
      <c r="D344" s="78" t="s">
        <v>165</v>
      </c>
      <c r="E344" s="78" t="s">
        <v>125</v>
      </c>
      <c r="F344" s="78" t="s">
        <v>49</v>
      </c>
      <c r="G344" s="78" t="s">
        <v>165</v>
      </c>
      <c r="H344" s="78"/>
      <c r="I344" s="78"/>
      <c r="J344" s="75"/>
      <c r="K344" s="75"/>
      <c r="L344" s="129" t="n">
        <v>0</v>
      </c>
    </row>
    <row r="345" customFormat="false" ht="76.5" hidden="false" customHeight="false" outlineLevel="0" collapsed="false">
      <c r="A345" s="91" t="s">
        <v>409</v>
      </c>
      <c r="B345" s="77" t="n">
        <v>902</v>
      </c>
      <c r="C345" s="78" t="s">
        <v>264</v>
      </c>
      <c r="D345" s="78" t="s">
        <v>165</v>
      </c>
      <c r="E345" s="78" t="s">
        <v>125</v>
      </c>
      <c r="F345" s="78" t="s">
        <v>49</v>
      </c>
      <c r="G345" s="78" t="s">
        <v>165</v>
      </c>
      <c r="H345" s="78" t="s">
        <v>410</v>
      </c>
      <c r="I345" s="78"/>
      <c r="J345" s="75"/>
      <c r="K345" s="75"/>
      <c r="L345" s="129" t="n">
        <v>0</v>
      </c>
    </row>
    <row r="346" customFormat="false" ht="38.25" hidden="false" customHeight="false" outlineLevel="0" collapsed="false">
      <c r="A346" s="95" t="s">
        <v>317</v>
      </c>
      <c r="B346" s="77" t="n">
        <v>902</v>
      </c>
      <c r="C346" s="78" t="s">
        <v>264</v>
      </c>
      <c r="D346" s="78" t="s">
        <v>165</v>
      </c>
      <c r="E346" s="78" t="s">
        <v>125</v>
      </c>
      <c r="F346" s="78" t="s">
        <v>49</v>
      </c>
      <c r="G346" s="78" t="s">
        <v>165</v>
      </c>
      <c r="H346" s="78" t="s">
        <v>410</v>
      </c>
      <c r="I346" s="78" t="s">
        <v>318</v>
      </c>
      <c r="J346" s="75"/>
      <c r="K346" s="75"/>
      <c r="L346" s="129" t="n">
        <v>0</v>
      </c>
    </row>
    <row r="347" customFormat="false" ht="51" hidden="false" customHeight="false" outlineLevel="0" collapsed="false">
      <c r="A347" s="85" t="s">
        <v>319</v>
      </c>
      <c r="B347" s="77" t="n">
        <v>902</v>
      </c>
      <c r="C347" s="78" t="s">
        <v>264</v>
      </c>
      <c r="D347" s="78" t="s">
        <v>165</v>
      </c>
      <c r="E347" s="78" t="s">
        <v>125</v>
      </c>
      <c r="F347" s="78" t="s">
        <v>49</v>
      </c>
      <c r="G347" s="78" t="s">
        <v>165</v>
      </c>
      <c r="H347" s="78" t="s">
        <v>410</v>
      </c>
      <c r="I347" s="78" t="s">
        <v>320</v>
      </c>
      <c r="J347" s="75"/>
      <c r="K347" s="75"/>
      <c r="L347" s="129" t="n">
        <v>0</v>
      </c>
    </row>
    <row r="348" customFormat="false" ht="63.75" hidden="false" customHeight="false" outlineLevel="0" collapsed="false">
      <c r="A348" s="84" t="s">
        <v>411</v>
      </c>
      <c r="B348" s="77" t="n">
        <v>902</v>
      </c>
      <c r="C348" s="78" t="s">
        <v>264</v>
      </c>
      <c r="D348" s="78" t="s">
        <v>165</v>
      </c>
      <c r="E348" s="78" t="s">
        <v>178</v>
      </c>
      <c r="F348" s="78"/>
      <c r="G348" s="78"/>
      <c r="H348" s="78"/>
      <c r="I348" s="78"/>
      <c r="J348" s="80" t="n">
        <f aca="false">J349</f>
        <v>3237.3</v>
      </c>
      <c r="K348" s="80" t="n">
        <f aca="false">K349</f>
        <v>3460.2</v>
      </c>
      <c r="L348" s="80" t="n">
        <f aca="false">L349</f>
        <v>3598.608</v>
      </c>
    </row>
    <row r="349" customFormat="false" ht="25.5" hidden="false" customHeight="false" outlineLevel="0" collapsed="false">
      <c r="A349" s="84" t="s">
        <v>412</v>
      </c>
      <c r="B349" s="77" t="n">
        <v>902</v>
      </c>
      <c r="C349" s="78" t="s">
        <v>264</v>
      </c>
      <c r="D349" s="78" t="s">
        <v>165</v>
      </c>
      <c r="E349" s="78" t="s">
        <v>178</v>
      </c>
      <c r="F349" s="78" t="s">
        <v>111</v>
      </c>
      <c r="G349" s="78"/>
      <c r="H349" s="78"/>
      <c r="I349" s="78"/>
      <c r="J349" s="80" t="n">
        <f aca="false">J350</f>
        <v>3237.3</v>
      </c>
      <c r="K349" s="80" t="n">
        <f aca="false">K350</f>
        <v>3460.2</v>
      </c>
      <c r="L349" s="80" t="n">
        <f aca="false">L350</f>
        <v>3598.608</v>
      </c>
    </row>
    <row r="350" customFormat="false" ht="63.75" hidden="false" customHeight="false" outlineLevel="0" collapsed="false">
      <c r="A350" s="84" t="s">
        <v>413</v>
      </c>
      <c r="B350" s="77" t="n">
        <v>902</v>
      </c>
      <c r="C350" s="78" t="s">
        <v>264</v>
      </c>
      <c r="D350" s="78" t="s">
        <v>165</v>
      </c>
      <c r="E350" s="78" t="s">
        <v>178</v>
      </c>
      <c r="F350" s="78" t="s">
        <v>111</v>
      </c>
      <c r="G350" s="78" t="s">
        <v>125</v>
      </c>
      <c r="H350" s="78"/>
      <c r="I350" s="78"/>
      <c r="J350" s="80" t="n">
        <f aca="false">J351</f>
        <v>3237.3</v>
      </c>
      <c r="K350" s="80" t="n">
        <f aca="false">K351</f>
        <v>3460.2</v>
      </c>
      <c r="L350" s="80" t="n">
        <f aca="false">L351</f>
        <v>3598.608</v>
      </c>
    </row>
    <row r="351" customFormat="false" ht="12.75" hidden="false" customHeight="false" outlineLevel="0" collapsed="false">
      <c r="A351" s="83" t="s">
        <v>406</v>
      </c>
      <c r="B351" s="77" t="n">
        <v>902</v>
      </c>
      <c r="C351" s="78" t="s">
        <v>264</v>
      </c>
      <c r="D351" s="78" t="s">
        <v>165</v>
      </c>
      <c r="E351" s="78" t="s">
        <v>178</v>
      </c>
      <c r="F351" s="78" t="s">
        <v>111</v>
      </c>
      <c r="G351" s="78" t="s">
        <v>125</v>
      </c>
      <c r="H351" s="78" t="s">
        <v>407</v>
      </c>
      <c r="I351" s="78"/>
      <c r="J351" s="80" t="n">
        <f aca="false">J352</f>
        <v>3237.3</v>
      </c>
      <c r="K351" s="80" t="n">
        <f aca="false">K352</f>
        <v>3460.2</v>
      </c>
      <c r="L351" s="80" t="n">
        <f aca="false">L352</f>
        <v>3598.608</v>
      </c>
    </row>
    <row r="352" customFormat="false" ht="38.25" hidden="false" customHeight="false" outlineLevel="0" collapsed="false">
      <c r="A352" s="83" t="s">
        <v>384</v>
      </c>
      <c r="B352" s="77" t="n">
        <v>902</v>
      </c>
      <c r="C352" s="78" t="s">
        <v>264</v>
      </c>
      <c r="D352" s="78" t="s">
        <v>165</v>
      </c>
      <c r="E352" s="78" t="s">
        <v>178</v>
      </c>
      <c r="F352" s="78" t="s">
        <v>111</v>
      </c>
      <c r="G352" s="78" t="s">
        <v>125</v>
      </c>
      <c r="H352" s="78" t="s">
        <v>407</v>
      </c>
      <c r="I352" s="78" t="s">
        <v>318</v>
      </c>
      <c r="J352" s="80" t="n">
        <f aca="false">J353</f>
        <v>3237.3</v>
      </c>
      <c r="K352" s="80" t="n">
        <f aca="false">K353</f>
        <v>3460.2</v>
      </c>
      <c r="L352" s="80" t="n">
        <f aca="false">L353</f>
        <v>3598.608</v>
      </c>
    </row>
    <row r="353" customFormat="false" ht="12.75" hidden="false" customHeight="false" outlineLevel="0" collapsed="false">
      <c r="A353" s="130" t="s">
        <v>385</v>
      </c>
      <c r="B353" s="77" t="n">
        <v>902</v>
      </c>
      <c r="C353" s="78" t="s">
        <v>264</v>
      </c>
      <c r="D353" s="78" t="s">
        <v>165</v>
      </c>
      <c r="E353" s="78" t="s">
        <v>178</v>
      </c>
      <c r="F353" s="78" t="s">
        <v>111</v>
      </c>
      <c r="G353" s="78" t="s">
        <v>125</v>
      </c>
      <c r="H353" s="78" t="s">
        <v>407</v>
      </c>
      <c r="I353" s="78" t="s">
        <v>386</v>
      </c>
      <c r="J353" s="80" t="n">
        <v>3237.3</v>
      </c>
      <c r="K353" s="80" t="n">
        <v>3460.2</v>
      </c>
      <c r="L353" s="129" t="n">
        <v>3598.608</v>
      </c>
    </row>
    <row r="354" customFormat="false" ht="12.75" hidden="false" customHeight="false" outlineLevel="0" collapsed="false">
      <c r="A354" s="90" t="s">
        <v>414</v>
      </c>
      <c r="B354" s="77" t="n">
        <v>902</v>
      </c>
      <c r="C354" s="78" t="s">
        <v>264</v>
      </c>
      <c r="D354" s="78" t="s">
        <v>264</v>
      </c>
      <c r="E354" s="100"/>
      <c r="F354" s="100"/>
      <c r="G354" s="100"/>
      <c r="H354" s="100"/>
      <c r="I354" s="100"/>
      <c r="J354" s="75" t="n">
        <f aca="false">J355</f>
        <v>983.2</v>
      </c>
      <c r="K354" s="75" t="n">
        <f aca="false">K355</f>
        <v>983.2</v>
      </c>
      <c r="L354" s="75" t="n">
        <f aca="false">L355</f>
        <v>1022.528</v>
      </c>
    </row>
    <row r="355" customFormat="false" ht="38.25" hidden="false" customHeight="false" outlineLevel="0" collapsed="false">
      <c r="A355" s="100" t="s">
        <v>415</v>
      </c>
      <c r="B355" s="77" t="n">
        <v>902</v>
      </c>
      <c r="C355" s="78" t="s">
        <v>264</v>
      </c>
      <c r="D355" s="78" t="s">
        <v>264</v>
      </c>
      <c r="E355" s="78" t="s">
        <v>165</v>
      </c>
      <c r="F355" s="78"/>
      <c r="G355" s="78"/>
      <c r="H355" s="78"/>
      <c r="I355" s="78"/>
      <c r="J355" s="75" t="n">
        <f aca="false">J356</f>
        <v>983.2</v>
      </c>
      <c r="K355" s="75" t="n">
        <f aca="false">K356</f>
        <v>983.2</v>
      </c>
      <c r="L355" s="75" t="n">
        <f aca="false">L356</f>
        <v>1022.528</v>
      </c>
    </row>
    <row r="356" customFormat="false" ht="25.5" hidden="false" customHeight="false" outlineLevel="0" collapsed="false">
      <c r="A356" s="99" t="s">
        <v>416</v>
      </c>
      <c r="B356" s="77" t="n">
        <v>902</v>
      </c>
      <c r="C356" s="78" t="s">
        <v>264</v>
      </c>
      <c r="D356" s="78" t="s">
        <v>264</v>
      </c>
      <c r="E356" s="78" t="s">
        <v>165</v>
      </c>
      <c r="F356" s="78" t="s">
        <v>51</v>
      </c>
      <c r="G356" s="78"/>
      <c r="H356" s="78"/>
      <c r="I356" s="78"/>
      <c r="J356" s="75" t="n">
        <f aca="false">J357</f>
        <v>983.2</v>
      </c>
      <c r="K356" s="75" t="n">
        <f aca="false">K357</f>
        <v>983.2</v>
      </c>
      <c r="L356" s="75" t="n">
        <f aca="false">L357</f>
        <v>1022.528</v>
      </c>
    </row>
    <row r="357" customFormat="false" ht="51" hidden="false" customHeight="false" outlineLevel="0" collapsed="false">
      <c r="A357" s="100" t="s">
        <v>417</v>
      </c>
      <c r="B357" s="77" t="n">
        <v>902</v>
      </c>
      <c r="C357" s="78" t="s">
        <v>264</v>
      </c>
      <c r="D357" s="78" t="s">
        <v>264</v>
      </c>
      <c r="E357" s="78" t="s">
        <v>165</v>
      </c>
      <c r="F357" s="78" t="s">
        <v>51</v>
      </c>
      <c r="G357" s="78" t="s">
        <v>125</v>
      </c>
      <c r="H357" s="78"/>
      <c r="I357" s="78"/>
      <c r="J357" s="75" t="n">
        <f aca="false">J358</f>
        <v>983.2</v>
      </c>
      <c r="K357" s="75" t="n">
        <f aca="false">K358</f>
        <v>983.2</v>
      </c>
      <c r="L357" s="75" t="n">
        <f aca="false">L358</f>
        <v>1022.528</v>
      </c>
    </row>
    <row r="358" customFormat="false" ht="51" hidden="false" customHeight="false" outlineLevel="0" collapsed="false">
      <c r="A358" s="87" t="s">
        <v>418</v>
      </c>
      <c r="B358" s="77" t="n">
        <v>902</v>
      </c>
      <c r="C358" s="78" t="s">
        <v>264</v>
      </c>
      <c r="D358" s="78" t="s">
        <v>264</v>
      </c>
      <c r="E358" s="78" t="s">
        <v>165</v>
      </c>
      <c r="F358" s="78" t="s">
        <v>51</v>
      </c>
      <c r="G358" s="78" t="s">
        <v>125</v>
      </c>
      <c r="H358" s="78" t="s">
        <v>419</v>
      </c>
      <c r="I358" s="78"/>
      <c r="J358" s="75" t="n">
        <f aca="false">J359</f>
        <v>983.2</v>
      </c>
      <c r="K358" s="75" t="n">
        <f aca="false">K359</f>
        <v>983.2</v>
      </c>
      <c r="L358" s="75" t="n">
        <f aca="false">L359</f>
        <v>1022.528</v>
      </c>
    </row>
    <row r="359" customFormat="false" ht="38.25" hidden="false" customHeight="false" outlineLevel="0" collapsed="false">
      <c r="A359" s="83" t="s">
        <v>384</v>
      </c>
      <c r="B359" s="77" t="n">
        <v>902</v>
      </c>
      <c r="C359" s="78" t="s">
        <v>264</v>
      </c>
      <c r="D359" s="78" t="s">
        <v>264</v>
      </c>
      <c r="E359" s="78" t="s">
        <v>165</v>
      </c>
      <c r="F359" s="78" t="s">
        <v>51</v>
      </c>
      <c r="G359" s="78" t="s">
        <v>125</v>
      </c>
      <c r="H359" s="78" t="s">
        <v>419</v>
      </c>
      <c r="I359" s="78" t="s">
        <v>318</v>
      </c>
      <c r="J359" s="75" t="n">
        <f aca="false">J360</f>
        <v>983.2</v>
      </c>
      <c r="K359" s="75" t="n">
        <f aca="false">K360</f>
        <v>983.2</v>
      </c>
      <c r="L359" s="75" t="n">
        <f aca="false">L360</f>
        <v>1022.528</v>
      </c>
    </row>
    <row r="360" customFormat="false" ht="12.75" hidden="false" customHeight="false" outlineLevel="0" collapsed="false">
      <c r="A360" s="130" t="s">
        <v>385</v>
      </c>
      <c r="B360" s="77" t="n">
        <v>902</v>
      </c>
      <c r="C360" s="78" t="s">
        <v>264</v>
      </c>
      <c r="D360" s="78" t="s">
        <v>264</v>
      </c>
      <c r="E360" s="78" t="s">
        <v>165</v>
      </c>
      <c r="F360" s="78" t="s">
        <v>51</v>
      </c>
      <c r="G360" s="78" t="s">
        <v>125</v>
      </c>
      <c r="H360" s="78" t="s">
        <v>419</v>
      </c>
      <c r="I360" s="78" t="s">
        <v>386</v>
      </c>
      <c r="J360" s="75" t="n">
        <v>983.2</v>
      </c>
      <c r="K360" s="75" t="n">
        <v>983.2</v>
      </c>
      <c r="L360" s="129" t="n">
        <v>1022.528</v>
      </c>
    </row>
    <row r="361" customFormat="false" ht="12.75" hidden="false" customHeight="false" outlineLevel="0" collapsed="false">
      <c r="A361" s="76" t="s">
        <v>420</v>
      </c>
      <c r="B361" s="77" t="n">
        <v>902</v>
      </c>
      <c r="C361" s="78" t="s">
        <v>421</v>
      </c>
      <c r="D361" s="78"/>
      <c r="E361" s="78"/>
      <c r="F361" s="78"/>
      <c r="G361" s="78"/>
      <c r="H361" s="78"/>
      <c r="I361" s="78"/>
      <c r="J361" s="75" t="n">
        <f aca="false">J362+J378</f>
        <v>16345</v>
      </c>
      <c r="K361" s="75" t="n">
        <f aca="false">K362+K378</f>
        <v>13454.8</v>
      </c>
      <c r="L361" s="75" t="n">
        <f aca="false">L362+L378</f>
        <v>10686.556</v>
      </c>
    </row>
    <row r="362" customFormat="false" ht="12.75" hidden="false" customHeight="false" outlineLevel="0" collapsed="false">
      <c r="A362" s="76" t="s">
        <v>422</v>
      </c>
      <c r="B362" s="77" t="n">
        <v>902</v>
      </c>
      <c r="C362" s="78" t="s">
        <v>421</v>
      </c>
      <c r="D362" s="78" t="s">
        <v>123</v>
      </c>
      <c r="E362" s="78"/>
      <c r="F362" s="78"/>
      <c r="G362" s="78"/>
      <c r="H362" s="78"/>
      <c r="I362" s="78"/>
      <c r="J362" s="80" t="n">
        <f aca="false">J363</f>
        <v>13086.6</v>
      </c>
      <c r="K362" s="80" t="n">
        <f aca="false">K363</f>
        <v>10196.5</v>
      </c>
      <c r="L362" s="80" t="n">
        <f aca="false">L363</f>
        <v>7297.924</v>
      </c>
    </row>
    <row r="363" customFormat="false" ht="63.75" hidden="false" customHeight="false" outlineLevel="0" collapsed="false">
      <c r="A363" s="84" t="s">
        <v>411</v>
      </c>
      <c r="B363" s="77" t="n">
        <v>902</v>
      </c>
      <c r="C363" s="78" t="s">
        <v>421</v>
      </c>
      <c r="D363" s="78" t="s">
        <v>123</v>
      </c>
      <c r="E363" s="78" t="s">
        <v>178</v>
      </c>
      <c r="F363" s="78"/>
      <c r="G363" s="78"/>
      <c r="H363" s="78"/>
      <c r="I363" s="78"/>
      <c r="J363" s="80" t="n">
        <f aca="false">J364+J369</f>
        <v>13086.6</v>
      </c>
      <c r="K363" s="80" t="n">
        <f aca="false">K364+K369</f>
        <v>10196.5</v>
      </c>
      <c r="L363" s="80" t="n">
        <f aca="false">L364+L369</f>
        <v>7297.924</v>
      </c>
    </row>
    <row r="364" customFormat="false" ht="25.5" hidden="false" customHeight="false" outlineLevel="0" collapsed="false">
      <c r="A364" s="91" t="s">
        <v>423</v>
      </c>
      <c r="B364" s="77" t="n">
        <v>902</v>
      </c>
      <c r="C364" s="78" t="s">
        <v>421</v>
      </c>
      <c r="D364" s="78" t="s">
        <v>123</v>
      </c>
      <c r="E364" s="78" t="s">
        <v>178</v>
      </c>
      <c r="F364" s="78" t="s">
        <v>6</v>
      </c>
      <c r="G364" s="78"/>
      <c r="H364" s="78"/>
      <c r="I364" s="78"/>
      <c r="J364" s="80" t="n">
        <f aca="false">J365</f>
        <v>5122.2</v>
      </c>
      <c r="K364" s="80" t="n">
        <f aca="false">K365</f>
        <v>5880.6</v>
      </c>
      <c r="L364" s="80" t="n">
        <f aca="false">L365</f>
        <v>6115.824</v>
      </c>
    </row>
    <row r="365" customFormat="false" ht="51" hidden="false" customHeight="false" outlineLevel="0" collapsed="false">
      <c r="A365" s="84" t="s">
        <v>424</v>
      </c>
      <c r="B365" s="77" t="n">
        <v>902</v>
      </c>
      <c r="C365" s="78" t="s">
        <v>421</v>
      </c>
      <c r="D365" s="78" t="s">
        <v>123</v>
      </c>
      <c r="E365" s="78" t="s">
        <v>178</v>
      </c>
      <c r="F365" s="78" t="s">
        <v>6</v>
      </c>
      <c r="G365" s="78" t="s">
        <v>123</v>
      </c>
      <c r="H365" s="78"/>
      <c r="I365" s="78"/>
      <c r="J365" s="80" t="n">
        <f aca="false">J366</f>
        <v>5122.2</v>
      </c>
      <c r="K365" s="80" t="n">
        <f aca="false">K366</f>
        <v>5880.6</v>
      </c>
      <c r="L365" s="80" t="n">
        <f aca="false">L366</f>
        <v>6115.824</v>
      </c>
    </row>
    <row r="366" customFormat="false" ht="12.75" hidden="false" customHeight="false" outlineLevel="0" collapsed="false">
      <c r="A366" s="83" t="s">
        <v>425</v>
      </c>
      <c r="B366" s="77" t="n">
        <v>902</v>
      </c>
      <c r="C366" s="78" t="s">
        <v>421</v>
      </c>
      <c r="D366" s="78" t="s">
        <v>123</v>
      </c>
      <c r="E366" s="78" t="s">
        <v>178</v>
      </c>
      <c r="F366" s="78" t="s">
        <v>6</v>
      </c>
      <c r="G366" s="78" t="s">
        <v>123</v>
      </c>
      <c r="H366" s="78" t="s">
        <v>426</v>
      </c>
      <c r="I366" s="78"/>
      <c r="J366" s="80" t="n">
        <f aca="false">J367</f>
        <v>5122.2</v>
      </c>
      <c r="K366" s="80" t="n">
        <f aca="false">K367</f>
        <v>5880.6</v>
      </c>
      <c r="L366" s="80" t="n">
        <f aca="false">L367</f>
        <v>6115.824</v>
      </c>
    </row>
    <row r="367" customFormat="false" ht="38.25" hidden="false" customHeight="false" outlineLevel="0" collapsed="false">
      <c r="A367" s="83" t="s">
        <v>384</v>
      </c>
      <c r="B367" s="77" t="n">
        <v>902</v>
      </c>
      <c r="C367" s="78" t="s">
        <v>421</v>
      </c>
      <c r="D367" s="78" t="s">
        <v>123</v>
      </c>
      <c r="E367" s="78" t="s">
        <v>178</v>
      </c>
      <c r="F367" s="78" t="s">
        <v>6</v>
      </c>
      <c r="G367" s="78" t="s">
        <v>123</v>
      </c>
      <c r="H367" s="78" t="s">
        <v>426</v>
      </c>
      <c r="I367" s="78" t="s">
        <v>318</v>
      </c>
      <c r="J367" s="80" t="n">
        <f aca="false">J368</f>
        <v>5122.2</v>
      </c>
      <c r="K367" s="80" t="n">
        <f aca="false">K368</f>
        <v>5880.6</v>
      </c>
      <c r="L367" s="80" t="n">
        <f aca="false">L368</f>
        <v>6115.824</v>
      </c>
    </row>
    <row r="368" customFormat="false" ht="12.75" hidden="false" customHeight="false" outlineLevel="0" collapsed="false">
      <c r="A368" s="130" t="s">
        <v>385</v>
      </c>
      <c r="B368" s="77" t="n">
        <v>902</v>
      </c>
      <c r="C368" s="78" t="s">
        <v>421</v>
      </c>
      <c r="D368" s="78" t="s">
        <v>123</v>
      </c>
      <c r="E368" s="78" t="s">
        <v>178</v>
      </c>
      <c r="F368" s="78" t="s">
        <v>6</v>
      </c>
      <c r="G368" s="78" t="s">
        <v>123</v>
      </c>
      <c r="H368" s="78" t="s">
        <v>426</v>
      </c>
      <c r="I368" s="78" t="s">
        <v>386</v>
      </c>
      <c r="J368" s="80" t="n">
        <v>5122.2</v>
      </c>
      <c r="K368" s="80" t="n">
        <v>5880.6</v>
      </c>
      <c r="L368" s="129" t="n">
        <v>6115.824</v>
      </c>
    </row>
    <row r="369" customFormat="false" ht="25.5" hidden="false" customHeight="false" outlineLevel="0" collapsed="false">
      <c r="A369" s="84" t="s">
        <v>412</v>
      </c>
      <c r="B369" s="77" t="n">
        <v>902</v>
      </c>
      <c r="C369" s="78" t="s">
        <v>421</v>
      </c>
      <c r="D369" s="78" t="s">
        <v>123</v>
      </c>
      <c r="E369" s="78" t="s">
        <v>178</v>
      </c>
      <c r="F369" s="78" t="s">
        <v>111</v>
      </c>
      <c r="G369" s="78"/>
      <c r="H369" s="78"/>
      <c r="I369" s="78"/>
      <c r="J369" s="80" t="n">
        <f aca="false">J370+J374</f>
        <v>7964.4</v>
      </c>
      <c r="K369" s="80" t="n">
        <f aca="false">K370+K374</f>
        <v>4315.9</v>
      </c>
      <c r="L369" s="80" t="n">
        <f aca="false">L370+L374</f>
        <v>1182.1</v>
      </c>
    </row>
    <row r="370" customFormat="false" ht="51" hidden="false" customHeight="false" outlineLevel="0" collapsed="false">
      <c r="A370" s="84" t="s">
        <v>427</v>
      </c>
      <c r="B370" s="77" t="n">
        <v>902</v>
      </c>
      <c r="C370" s="78" t="s">
        <v>421</v>
      </c>
      <c r="D370" s="78" t="s">
        <v>123</v>
      </c>
      <c r="E370" s="78" t="s">
        <v>178</v>
      </c>
      <c r="F370" s="78" t="s">
        <v>111</v>
      </c>
      <c r="G370" s="78" t="s">
        <v>123</v>
      </c>
      <c r="H370" s="78"/>
      <c r="I370" s="78"/>
      <c r="J370" s="80" t="n">
        <f aca="false">J371</f>
        <v>7814.4</v>
      </c>
      <c r="K370" s="80" t="n">
        <f aca="false">K371</f>
        <v>4165.9</v>
      </c>
      <c r="L370" s="80" t="n">
        <f aca="false">L371</f>
        <v>1026.1</v>
      </c>
    </row>
    <row r="371" customFormat="false" ht="25.5" hidden="false" customHeight="false" outlineLevel="0" collapsed="false">
      <c r="A371" s="83" t="s">
        <v>428</v>
      </c>
      <c r="B371" s="77" t="n">
        <v>902</v>
      </c>
      <c r="C371" s="78" t="s">
        <v>421</v>
      </c>
      <c r="D371" s="78" t="s">
        <v>123</v>
      </c>
      <c r="E371" s="78" t="s">
        <v>178</v>
      </c>
      <c r="F371" s="78" t="s">
        <v>111</v>
      </c>
      <c r="G371" s="78" t="s">
        <v>123</v>
      </c>
      <c r="H371" s="78" t="s">
        <v>429</v>
      </c>
      <c r="I371" s="78"/>
      <c r="J371" s="80" t="n">
        <f aca="false">J372</f>
        <v>7814.4</v>
      </c>
      <c r="K371" s="80" t="n">
        <f aca="false">K372</f>
        <v>4165.9</v>
      </c>
      <c r="L371" s="80" t="n">
        <f aca="false">L372</f>
        <v>1026.1</v>
      </c>
    </row>
    <row r="372" customFormat="false" ht="38.25" hidden="false" customHeight="false" outlineLevel="0" collapsed="false">
      <c r="A372" s="83" t="s">
        <v>384</v>
      </c>
      <c r="B372" s="77" t="n">
        <v>902</v>
      </c>
      <c r="C372" s="78" t="s">
        <v>421</v>
      </c>
      <c r="D372" s="78" t="s">
        <v>123</v>
      </c>
      <c r="E372" s="78" t="s">
        <v>178</v>
      </c>
      <c r="F372" s="78" t="s">
        <v>111</v>
      </c>
      <c r="G372" s="78" t="s">
        <v>123</v>
      </c>
      <c r="H372" s="78" t="s">
        <v>429</v>
      </c>
      <c r="I372" s="78" t="s">
        <v>318</v>
      </c>
      <c r="J372" s="80" t="n">
        <f aca="false">J373</f>
        <v>7814.4</v>
      </c>
      <c r="K372" s="80" t="n">
        <f aca="false">K373</f>
        <v>4165.9</v>
      </c>
      <c r="L372" s="80" t="n">
        <f aca="false">L373</f>
        <v>1026.1</v>
      </c>
    </row>
    <row r="373" customFormat="false" ht="12.75" hidden="false" customHeight="false" outlineLevel="0" collapsed="false">
      <c r="A373" s="130" t="s">
        <v>385</v>
      </c>
      <c r="B373" s="77" t="n">
        <v>902</v>
      </c>
      <c r="C373" s="78" t="s">
        <v>421</v>
      </c>
      <c r="D373" s="78" t="s">
        <v>123</v>
      </c>
      <c r="E373" s="78" t="s">
        <v>178</v>
      </c>
      <c r="F373" s="78" t="s">
        <v>111</v>
      </c>
      <c r="G373" s="78" t="s">
        <v>123</v>
      </c>
      <c r="H373" s="78" t="s">
        <v>429</v>
      </c>
      <c r="I373" s="78" t="s">
        <v>386</v>
      </c>
      <c r="J373" s="80" t="n">
        <v>7814.4</v>
      </c>
      <c r="K373" s="80" t="n">
        <v>4165.9</v>
      </c>
      <c r="L373" s="129" t="n">
        <v>1026.1</v>
      </c>
    </row>
    <row r="374" customFormat="false" ht="38.25" hidden="false" customHeight="false" outlineLevel="0" collapsed="false">
      <c r="A374" s="84" t="s">
        <v>430</v>
      </c>
      <c r="B374" s="77" t="n">
        <v>902</v>
      </c>
      <c r="C374" s="78" t="s">
        <v>421</v>
      </c>
      <c r="D374" s="78" t="s">
        <v>123</v>
      </c>
      <c r="E374" s="78" t="s">
        <v>178</v>
      </c>
      <c r="F374" s="78" t="s">
        <v>111</v>
      </c>
      <c r="G374" s="78" t="s">
        <v>165</v>
      </c>
      <c r="H374" s="78"/>
      <c r="I374" s="78"/>
      <c r="J374" s="75" t="n">
        <f aca="false">J375</f>
        <v>150</v>
      </c>
      <c r="K374" s="75" t="n">
        <f aca="false">K375</f>
        <v>150</v>
      </c>
      <c r="L374" s="129" t="n">
        <v>156</v>
      </c>
    </row>
    <row r="375" customFormat="false" ht="12.75" hidden="false" customHeight="false" outlineLevel="0" collapsed="false">
      <c r="A375" s="83" t="s">
        <v>431</v>
      </c>
      <c r="B375" s="77" t="n">
        <v>902</v>
      </c>
      <c r="C375" s="78" t="s">
        <v>421</v>
      </c>
      <c r="D375" s="78" t="s">
        <v>123</v>
      </c>
      <c r="E375" s="78" t="s">
        <v>178</v>
      </c>
      <c r="F375" s="78" t="s">
        <v>111</v>
      </c>
      <c r="G375" s="78" t="s">
        <v>165</v>
      </c>
      <c r="H375" s="78" t="s">
        <v>432</v>
      </c>
      <c r="I375" s="78"/>
      <c r="J375" s="80" t="n">
        <f aca="false">J376</f>
        <v>150</v>
      </c>
      <c r="K375" s="80" t="n">
        <f aca="false">K376</f>
        <v>150</v>
      </c>
      <c r="L375" s="129" t="n">
        <v>156</v>
      </c>
    </row>
    <row r="376" customFormat="false" ht="38.25" hidden="false" customHeight="false" outlineLevel="0" collapsed="false">
      <c r="A376" s="83" t="s">
        <v>384</v>
      </c>
      <c r="B376" s="77" t="n">
        <v>902</v>
      </c>
      <c r="C376" s="78" t="s">
        <v>421</v>
      </c>
      <c r="D376" s="78" t="s">
        <v>123</v>
      </c>
      <c r="E376" s="78" t="s">
        <v>178</v>
      </c>
      <c r="F376" s="78" t="s">
        <v>111</v>
      </c>
      <c r="G376" s="78" t="s">
        <v>165</v>
      </c>
      <c r="H376" s="78" t="s">
        <v>432</v>
      </c>
      <c r="I376" s="78" t="s">
        <v>318</v>
      </c>
      <c r="J376" s="80" t="n">
        <f aca="false">J377</f>
        <v>150</v>
      </c>
      <c r="K376" s="80" t="n">
        <f aca="false">K377</f>
        <v>150</v>
      </c>
      <c r="L376" s="129" t="n">
        <v>156</v>
      </c>
    </row>
    <row r="377" customFormat="false" ht="12.75" hidden="false" customHeight="false" outlineLevel="0" collapsed="false">
      <c r="A377" s="130" t="s">
        <v>385</v>
      </c>
      <c r="B377" s="77" t="n">
        <v>902</v>
      </c>
      <c r="C377" s="78" t="s">
        <v>421</v>
      </c>
      <c r="D377" s="78" t="s">
        <v>123</v>
      </c>
      <c r="E377" s="78" t="s">
        <v>178</v>
      </c>
      <c r="F377" s="78" t="s">
        <v>111</v>
      </c>
      <c r="G377" s="78" t="s">
        <v>165</v>
      </c>
      <c r="H377" s="78" t="s">
        <v>432</v>
      </c>
      <c r="I377" s="78" t="s">
        <v>386</v>
      </c>
      <c r="J377" s="80" t="n">
        <v>150</v>
      </c>
      <c r="K377" s="80" t="n">
        <v>150</v>
      </c>
      <c r="L377" s="129" t="n">
        <v>156</v>
      </c>
    </row>
    <row r="378" customFormat="false" ht="25.5" hidden="false" customHeight="false" outlineLevel="0" collapsed="false">
      <c r="A378" s="127" t="s">
        <v>433</v>
      </c>
      <c r="B378" s="77" t="n">
        <v>902</v>
      </c>
      <c r="C378" s="78" t="s">
        <v>421</v>
      </c>
      <c r="D378" s="78" t="s">
        <v>136</v>
      </c>
      <c r="E378" s="78"/>
      <c r="F378" s="78"/>
      <c r="G378" s="78"/>
      <c r="H378" s="78"/>
      <c r="I378" s="78"/>
      <c r="J378" s="80" t="n">
        <f aca="false">J379</f>
        <v>3258.4</v>
      </c>
      <c r="K378" s="80" t="n">
        <f aca="false">K379</f>
        <v>3258.3</v>
      </c>
      <c r="L378" s="80" t="n">
        <f aca="false">L379</f>
        <v>3388.632</v>
      </c>
    </row>
    <row r="379" customFormat="false" ht="38.25" hidden="false" customHeight="true" outlineLevel="0" collapsed="false">
      <c r="A379" s="91" t="s">
        <v>168</v>
      </c>
      <c r="B379" s="77" t="n">
        <v>902</v>
      </c>
      <c r="C379" s="78" t="s">
        <v>421</v>
      </c>
      <c r="D379" s="78" t="s">
        <v>136</v>
      </c>
      <c r="E379" s="78" t="s">
        <v>169</v>
      </c>
      <c r="F379" s="78" t="s">
        <v>6</v>
      </c>
      <c r="G379" s="78"/>
      <c r="H379" s="78"/>
      <c r="I379" s="78"/>
      <c r="J379" s="80" t="n">
        <f aca="false">J380</f>
        <v>3258.4</v>
      </c>
      <c r="K379" s="80" t="n">
        <f aca="false">K380</f>
        <v>3258.3</v>
      </c>
      <c r="L379" s="80" t="n">
        <f aca="false">L380</f>
        <v>3388.632</v>
      </c>
    </row>
    <row r="380" customFormat="false" ht="51" hidden="false" customHeight="false" outlineLevel="0" collapsed="false">
      <c r="A380" s="91" t="s">
        <v>170</v>
      </c>
      <c r="B380" s="77" t="n">
        <v>902</v>
      </c>
      <c r="C380" s="78" t="s">
        <v>421</v>
      </c>
      <c r="D380" s="78" t="s">
        <v>136</v>
      </c>
      <c r="E380" s="78" t="s">
        <v>169</v>
      </c>
      <c r="F380" s="78" t="s">
        <v>6</v>
      </c>
      <c r="G380" s="78" t="s">
        <v>128</v>
      </c>
      <c r="H380" s="78"/>
      <c r="I380" s="78"/>
      <c r="J380" s="80" t="n">
        <f aca="false">J381</f>
        <v>3258.4</v>
      </c>
      <c r="K380" s="80" t="n">
        <f aca="false">K381</f>
        <v>3258.3</v>
      </c>
      <c r="L380" s="80" t="n">
        <f aca="false">L381</f>
        <v>3388.632</v>
      </c>
    </row>
    <row r="381" customFormat="false" ht="25.5" hidden="false" customHeight="false" outlineLevel="0" collapsed="false">
      <c r="A381" s="83" t="s">
        <v>382</v>
      </c>
      <c r="B381" s="77" t="n">
        <v>902</v>
      </c>
      <c r="C381" s="78" t="s">
        <v>421</v>
      </c>
      <c r="D381" s="78" t="s">
        <v>136</v>
      </c>
      <c r="E381" s="78" t="s">
        <v>169</v>
      </c>
      <c r="F381" s="78" t="s">
        <v>6</v>
      </c>
      <c r="G381" s="78" t="s">
        <v>128</v>
      </c>
      <c r="H381" s="78" t="s">
        <v>383</v>
      </c>
      <c r="I381" s="78"/>
      <c r="J381" s="80" t="n">
        <f aca="false">J382</f>
        <v>3258.4</v>
      </c>
      <c r="K381" s="80" t="n">
        <f aca="false">K382</f>
        <v>3258.3</v>
      </c>
      <c r="L381" s="80" t="n">
        <f aca="false">L382</f>
        <v>3388.632</v>
      </c>
    </row>
    <row r="382" customFormat="false" ht="38.25" hidden="false" customHeight="false" outlineLevel="0" collapsed="false">
      <c r="A382" s="83" t="s">
        <v>384</v>
      </c>
      <c r="B382" s="77" t="n">
        <v>902</v>
      </c>
      <c r="C382" s="78" t="s">
        <v>421</v>
      </c>
      <c r="D382" s="78" t="s">
        <v>136</v>
      </c>
      <c r="E382" s="78" t="s">
        <v>169</v>
      </c>
      <c r="F382" s="78" t="s">
        <v>6</v>
      </c>
      <c r="G382" s="78" t="s">
        <v>128</v>
      </c>
      <c r="H382" s="78" t="s">
        <v>383</v>
      </c>
      <c r="I382" s="78" t="s">
        <v>318</v>
      </c>
      <c r="J382" s="80" t="n">
        <f aca="false">J383</f>
        <v>3258.4</v>
      </c>
      <c r="K382" s="80" t="n">
        <f aca="false">K383</f>
        <v>3258.3</v>
      </c>
      <c r="L382" s="80" t="n">
        <f aca="false">L383</f>
        <v>3388.632</v>
      </c>
    </row>
    <row r="383" customFormat="false" ht="12.75" hidden="false" customHeight="false" outlineLevel="0" collapsed="false">
      <c r="A383" s="130" t="s">
        <v>385</v>
      </c>
      <c r="B383" s="77" t="n">
        <v>902</v>
      </c>
      <c r="C383" s="78" t="s">
        <v>421</v>
      </c>
      <c r="D383" s="78" t="s">
        <v>136</v>
      </c>
      <c r="E383" s="78" t="s">
        <v>169</v>
      </c>
      <c r="F383" s="78" t="s">
        <v>6</v>
      </c>
      <c r="G383" s="78" t="s">
        <v>128</v>
      </c>
      <c r="H383" s="78" t="s">
        <v>383</v>
      </c>
      <c r="I383" s="78" t="s">
        <v>386</v>
      </c>
      <c r="J383" s="80" t="n">
        <v>3258.4</v>
      </c>
      <c r="K383" s="80" t="n">
        <v>3258.3</v>
      </c>
      <c r="L383" s="129" t="n">
        <v>3388.632</v>
      </c>
    </row>
    <row r="384" customFormat="false" ht="12.75" hidden="false" customHeight="false" outlineLevel="0" collapsed="false">
      <c r="A384" s="76" t="s">
        <v>284</v>
      </c>
      <c r="B384" s="77" t="n">
        <v>902</v>
      </c>
      <c r="C384" s="78" t="n">
        <v>10</v>
      </c>
      <c r="D384" s="78"/>
      <c r="E384" s="100"/>
      <c r="F384" s="100"/>
      <c r="G384" s="100"/>
      <c r="H384" s="100"/>
      <c r="I384" s="100"/>
      <c r="J384" s="126" t="n">
        <f aca="false">J385</f>
        <v>3113.8</v>
      </c>
      <c r="K384" s="126" t="n">
        <f aca="false">K385</f>
        <v>3235.7</v>
      </c>
      <c r="L384" s="126" t="n">
        <f aca="false">L385</f>
        <v>3365.128</v>
      </c>
    </row>
    <row r="385" customFormat="false" ht="12.75" hidden="false" customHeight="false" outlineLevel="0" collapsed="false">
      <c r="A385" s="85" t="s">
        <v>290</v>
      </c>
      <c r="B385" s="77" t="n">
        <v>902</v>
      </c>
      <c r="C385" s="78" t="s">
        <v>116</v>
      </c>
      <c r="D385" s="78" t="s">
        <v>165</v>
      </c>
      <c r="E385" s="78"/>
      <c r="F385" s="78"/>
      <c r="G385" s="78"/>
      <c r="H385" s="78"/>
      <c r="I385" s="78"/>
      <c r="J385" s="80" t="n">
        <f aca="false">J386</f>
        <v>3113.8</v>
      </c>
      <c r="K385" s="80" t="n">
        <f aca="false">K386</f>
        <v>3235.7</v>
      </c>
      <c r="L385" s="80" t="n">
        <f aca="false">L386</f>
        <v>3365.128</v>
      </c>
    </row>
    <row r="386" customFormat="false" ht="63.75" hidden="false" customHeight="false" outlineLevel="0" collapsed="false">
      <c r="A386" s="84" t="s">
        <v>266</v>
      </c>
      <c r="B386" s="77" t="n">
        <v>902</v>
      </c>
      <c r="C386" s="78" t="s">
        <v>116</v>
      </c>
      <c r="D386" s="78" t="s">
        <v>165</v>
      </c>
      <c r="E386" s="78" t="s">
        <v>125</v>
      </c>
      <c r="F386" s="78"/>
      <c r="G386" s="78"/>
      <c r="H386" s="78"/>
      <c r="I386" s="78"/>
      <c r="J386" s="80" t="n">
        <f aca="false">J387</f>
        <v>3113.8</v>
      </c>
      <c r="K386" s="80" t="n">
        <f aca="false">K387</f>
        <v>3235.7</v>
      </c>
      <c r="L386" s="80" t="n">
        <f aca="false">L387</f>
        <v>3365.128</v>
      </c>
    </row>
    <row r="387" customFormat="false" ht="12.75" hidden="false" customHeight="false" outlineLevel="0" collapsed="false">
      <c r="A387" s="91" t="s">
        <v>280</v>
      </c>
      <c r="B387" s="77" t="n">
        <v>902</v>
      </c>
      <c r="C387" s="78" t="s">
        <v>116</v>
      </c>
      <c r="D387" s="78" t="s">
        <v>165</v>
      </c>
      <c r="E387" s="78" t="s">
        <v>125</v>
      </c>
      <c r="F387" s="78" t="s">
        <v>111</v>
      </c>
      <c r="G387" s="78"/>
      <c r="H387" s="78"/>
      <c r="I387" s="78"/>
      <c r="J387" s="80" t="n">
        <f aca="false">J388</f>
        <v>3113.8</v>
      </c>
      <c r="K387" s="80" t="n">
        <f aca="false">K388</f>
        <v>3235.7</v>
      </c>
      <c r="L387" s="80" t="n">
        <f aca="false">L388</f>
        <v>3365.128</v>
      </c>
    </row>
    <row r="388" customFormat="false" ht="38.25" hidden="false" customHeight="false" outlineLevel="0" collapsed="false">
      <c r="A388" s="91" t="s">
        <v>400</v>
      </c>
      <c r="B388" s="77" t="n">
        <v>902</v>
      </c>
      <c r="C388" s="78" t="s">
        <v>116</v>
      </c>
      <c r="D388" s="78" t="s">
        <v>165</v>
      </c>
      <c r="E388" s="78" t="s">
        <v>125</v>
      </c>
      <c r="F388" s="78" t="s">
        <v>111</v>
      </c>
      <c r="G388" s="78" t="s">
        <v>136</v>
      </c>
      <c r="H388" s="78"/>
      <c r="I388" s="78"/>
      <c r="J388" s="80" t="n">
        <f aca="false">J389</f>
        <v>3113.8</v>
      </c>
      <c r="K388" s="80" t="n">
        <f aca="false">K389</f>
        <v>3235.7</v>
      </c>
      <c r="L388" s="80" t="n">
        <f aca="false">L389</f>
        <v>3365.128</v>
      </c>
    </row>
    <row r="389" customFormat="false" ht="76.5" hidden="false" customHeight="false" outlineLevel="0" collapsed="false">
      <c r="A389" s="87" t="s">
        <v>434</v>
      </c>
      <c r="B389" s="77" t="n">
        <v>902</v>
      </c>
      <c r="C389" s="78" t="s">
        <v>116</v>
      </c>
      <c r="D389" s="78" t="s">
        <v>165</v>
      </c>
      <c r="E389" s="78" t="s">
        <v>125</v>
      </c>
      <c r="F389" s="78" t="s">
        <v>111</v>
      </c>
      <c r="G389" s="78" t="s">
        <v>136</v>
      </c>
      <c r="H389" s="78" t="n">
        <v>77070</v>
      </c>
      <c r="I389" s="78"/>
      <c r="J389" s="80" t="n">
        <f aca="false">J390</f>
        <v>3113.8</v>
      </c>
      <c r="K389" s="80" t="n">
        <f aca="false">K390</f>
        <v>3235.7</v>
      </c>
      <c r="L389" s="80" t="n">
        <f aca="false">L390</f>
        <v>3365.128</v>
      </c>
    </row>
    <row r="390" customFormat="false" ht="38.25" hidden="false" customHeight="false" outlineLevel="0" collapsed="false">
      <c r="A390" s="83" t="s">
        <v>384</v>
      </c>
      <c r="B390" s="77" t="n">
        <v>902</v>
      </c>
      <c r="C390" s="78" t="s">
        <v>116</v>
      </c>
      <c r="D390" s="78" t="s">
        <v>165</v>
      </c>
      <c r="E390" s="78" t="s">
        <v>125</v>
      </c>
      <c r="F390" s="78" t="s">
        <v>111</v>
      </c>
      <c r="G390" s="78" t="s">
        <v>136</v>
      </c>
      <c r="H390" s="78" t="s">
        <v>435</v>
      </c>
      <c r="I390" s="78" t="s">
        <v>318</v>
      </c>
      <c r="J390" s="75" t="n">
        <f aca="false">J391</f>
        <v>3113.8</v>
      </c>
      <c r="K390" s="75" t="n">
        <f aca="false">K391</f>
        <v>3235.7</v>
      </c>
      <c r="L390" s="75" t="n">
        <f aca="false">L391</f>
        <v>3365.128</v>
      </c>
    </row>
    <row r="391" customFormat="false" ht="12.75" hidden="false" customHeight="false" outlineLevel="0" collapsed="false">
      <c r="A391" s="130" t="s">
        <v>385</v>
      </c>
      <c r="B391" s="77" t="n">
        <v>902</v>
      </c>
      <c r="C391" s="78" t="s">
        <v>116</v>
      </c>
      <c r="D391" s="78" t="s">
        <v>165</v>
      </c>
      <c r="E391" s="78" t="s">
        <v>125</v>
      </c>
      <c r="F391" s="78" t="s">
        <v>111</v>
      </c>
      <c r="G391" s="78" t="s">
        <v>136</v>
      </c>
      <c r="H391" s="78" t="s">
        <v>435</v>
      </c>
      <c r="I391" s="78" t="s">
        <v>386</v>
      </c>
      <c r="J391" s="75" t="n">
        <v>3113.8</v>
      </c>
      <c r="K391" s="75" t="n">
        <v>3235.7</v>
      </c>
      <c r="L391" s="129" t="n">
        <v>3365.128</v>
      </c>
    </row>
    <row r="392" customFormat="false" ht="51" hidden="false" customHeight="false" outlineLevel="0" collapsed="false">
      <c r="A392" s="85" t="s">
        <v>436</v>
      </c>
      <c r="B392" s="77" t="n">
        <v>902</v>
      </c>
      <c r="C392" s="78" t="s">
        <v>116</v>
      </c>
      <c r="D392" s="78" t="s">
        <v>165</v>
      </c>
      <c r="E392" s="78" t="s">
        <v>125</v>
      </c>
      <c r="F392" s="78" t="s">
        <v>111</v>
      </c>
      <c r="G392" s="78" t="s">
        <v>136</v>
      </c>
      <c r="H392" s="78" t="s">
        <v>437</v>
      </c>
      <c r="I392" s="78"/>
      <c r="J392" s="75"/>
      <c r="K392" s="75"/>
      <c r="L392" s="129" t="n">
        <v>0</v>
      </c>
    </row>
    <row r="393" customFormat="false" ht="38.25" hidden="false" customHeight="false" outlineLevel="0" collapsed="false">
      <c r="A393" s="83" t="s">
        <v>384</v>
      </c>
      <c r="B393" s="77" t="n">
        <v>902</v>
      </c>
      <c r="C393" s="78" t="s">
        <v>116</v>
      </c>
      <c r="D393" s="78" t="s">
        <v>165</v>
      </c>
      <c r="E393" s="78" t="s">
        <v>125</v>
      </c>
      <c r="F393" s="78" t="s">
        <v>111</v>
      </c>
      <c r="G393" s="78" t="s">
        <v>136</v>
      </c>
      <c r="H393" s="78" t="s">
        <v>437</v>
      </c>
      <c r="I393" s="78" t="s">
        <v>318</v>
      </c>
      <c r="J393" s="75"/>
      <c r="K393" s="75"/>
      <c r="L393" s="129" t="n">
        <v>0</v>
      </c>
    </row>
    <row r="394" customFormat="false" ht="12.75" hidden="false" customHeight="false" outlineLevel="0" collapsed="false">
      <c r="A394" s="130" t="s">
        <v>385</v>
      </c>
      <c r="B394" s="77" t="n">
        <v>902</v>
      </c>
      <c r="C394" s="78" t="s">
        <v>116</v>
      </c>
      <c r="D394" s="78" t="s">
        <v>165</v>
      </c>
      <c r="E394" s="78" t="s">
        <v>125</v>
      </c>
      <c r="F394" s="78" t="s">
        <v>111</v>
      </c>
      <c r="G394" s="78" t="s">
        <v>136</v>
      </c>
      <c r="H394" s="78" t="s">
        <v>437</v>
      </c>
      <c r="I394" s="78" t="s">
        <v>386</v>
      </c>
      <c r="J394" s="75"/>
      <c r="K394" s="75"/>
      <c r="L394" s="129" t="n">
        <v>0</v>
      </c>
    </row>
    <row r="395" customFormat="false" ht="12.75" hidden="false" customHeight="false" outlineLevel="0" collapsed="false">
      <c r="A395" s="100" t="s">
        <v>438</v>
      </c>
      <c r="B395" s="77" t="n">
        <v>902</v>
      </c>
      <c r="C395" s="79" t="s">
        <v>439</v>
      </c>
      <c r="D395" s="74"/>
      <c r="E395" s="100"/>
      <c r="F395" s="100"/>
      <c r="G395" s="100"/>
      <c r="H395" s="100"/>
      <c r="I395" s="100"/>
      <c r="J395" s="132" t="n">
        <f aca="false">J396</f>
        <v>0</v>
      </c>
      <c r="K395" s="132" t="n">
        <f aca="false">K396</f>
        <v>3440</v>
      </c>
      <c r="L395" s="132" t="n">
        <f aca="false">L396</f>
        <v>6884</v>
      </c>
    </row>
    <row r="396" customFormat="false" ht="12.75" hidden="false" customHeight="false" outlineLevel="0" collapsed="false">
      <c r="A396" s="100" t="s">
        <v>438</v>
      </c>
      <c r="B396" s="77" t="n">
        <v>902</v>
      </c>
      <c r="C396" s="79" t="s">
        <v>439</v>
      </c>
      <c r="D396" s="74" t="s">
        <v>439</v>
      </c>
      <c r="E396" s="100"/>
      <c r="F396" s="100"/>
      <c r="G396" s="100"/>
      <c r="H396" s="100"/>
      <c r="I396" s="100"/>
      <c r="J396" s="132" t="n">
        <f aca="false">J397</f>
        <v>0</v>
      </c>
      <c r="K396" s="132" t="n">
        <f aca="false">K397</f>
        <v>3440</v>
      </c>
      <c r="L396" s="132" t="n">
        <f aca="false">L397</f>
        <v>6884</v>
      </c>
    </row>
    <row r="397" customFormat="false" ht="63.75" hidden="false" customHeight="false" outlineLevel="0" collapsed="false">
      <c r="A397" s="84" t="s">
        <v>411</v>
      </c>
      <c r="B397" s="77" t="n">
        <v>902</v>
      </c>
      <c r="C397" s="79" t="s">
        <v>439</v>
      </c>
      <c r="D397" s="74" t="s">
        <v>439</v>
      </c>
      <c r="E397" s="79" t="s">
        <v>178</v>
      </c>
      <c r="F397" s="100"/>
      <c r="G397" s="100"/>
      <c r="H397" s="100"/>
      <c r="I397" s="100"/>
      <c r="J397" s="132" t="n">
        <f aca="false">J398</f>
        <v>0</v>
      </c>
      <c r="K397" s="132" t="n">
        <f aca="false">K398</f>
        <v>3440</v>
      </c>
      <c r="L397" s="132" t="n">
        <f aca="false">L398</f>
        <v>6884</v>
      </c>
    </row>
    <row r="398" customFormat="false" ht="25.5" hidden="false" customHeight="false" outlineLevel="0" collapsed="false">
      <c r="A398" s="84" t="s">
        <v>412</v>
      </c>
      <c r="B398" s="77" t="n">
        <v>902</v>
      </c>
      <c r="C398" s="79" t="s">
        <v>439</v>
      </c>
      <c r="D398" s="74" t="s">
        <v>439</v>
      </c>
      <c r="E398" s="79" t="s">
        <v>178</v>
      </c>
      <c r="F398" s="79" t="s">
        <v>111</v>
      </c>
      <c r="G398" s="79"/>
      <c r="H398" s="100"/>
      <c r="I398" s="100"/>
      <c r="J398" s="132" t="n">
        <f aca="false">J399</f>
        <v>0</v>
      </c>
      <c r="K398" s="132" t="n">
        <f aca="false">K399</f>
        <v>3440</v>
      </c>
      <c r="L398" s="132" t="n">
        <f aca="false">L399</f>
        <v>6884</v>
      </c>
    </row>
    <row r="399" customFormat="false" ht="51" hidden="false" customHeight="false" outlineLevel="0" collapsed="false">
      <c r="A399" s="84" t="s">
        <v>427</v>
      </c>
      <c r="B399" s="77" t="n">
        <v>902</v>
      </c>
      <c r="C399" s="79" t="s">
        <v>439</v>
      </c>
      <c r="D399" s="74" t="s">
        <v>439</v>
      </c>
      <c r="E399" s="79" t="s">
        <v>178</v>
      </c>
      <c r="F399" s="79" t="s">
        <v>111</v>
      </c>
      <c r="G399" s="79" t="s">
        <v>123</v>
      </c>
      <c r="H399" s="100"/>
      <c r="I399" s="100"/>
      <c r="J399" s="132" t="n">
        <f aca="false">J400</f>
        <v>0</v>
      </c>
      <c r="K399" s="132" t="n">
        <f aca="false">K400</f>
        <v>3440</v>
      </c>
      <c r="L399" s="132" t="n">
        <f aca="false">L400</f>
        <v>6884</v>
      </c>
    </row>
    <row r="400" customFormat="false" ht="12.75" hidden="false" customHeight="false" outlineLevel="0" collapsed="false">
      <c r="A400" s="91" t="s">
        <v>438</v>
      </c>
      <c r="B400" s="77" t="n">
        <v>902</v>
      </c>
      <c r="C400" s="79" t="s">
        <v>439</v>
      </c>
      <c r="D400" s="74" t="s">
        <v>439</v>
      </c>
      <c r="E400" s="79" t="s">
        <v>178</v>
      </c>
      <c r="F400" s="79" t="s">
        <v>111</v>
      </c>
      <c r="G400" s="79" t="s">
        <v>123</v>
      </c>
      <c r="H400" s="74" t="s">
        <v>440</v>
      </c>
      <c r="I400" s="100"/>
      <c r="J400" s="132" t="n">
        <f aca="false">J401</f>
        <v>0</v>
      </c>
      <c r="K400" s="132" t="n">
        <f aca="false">K401</f>
        <v>3440</v>
      </c>
      <c r="L400" s="132" t="n">
        <f aca="false">L401</f>
        <v>6884</v>
      </c>
    </row>
    <row r="401" customFormat="false" ht="12.75" hidden="false" customHeight="false" outlineLevel="0" collapsed="false">
      <c r="A401" s="100" t="s">
        <v>369</v>
      </c>
      <c r="B401" s="77" t="n">
        <v>902</v>
      </c>
      <c r="C401" s="79" t="s">
        <v>439</v>
      </c>
      <c r="D401" s="74" t="s">
        <v>439</v>
      </c>
      <c r="E401" s="79" t="s">
        <v>178</v>
      </c>
      <c r="F401" s="79" t="s">
        <v>111</v>
      </c>
      <c r="G401" s="79" t="s">
        <v>123</v>
      </c>
      <c r="H401" s="74" t="s">
        <v>440</v>
      </c>
      <c r="I401" s="79" t="s">
        <v>147</v>
      </c>
      <c r="J401" s="132" t="n">
        <f aca="false">J402</f>
        <v>0</v>
      </c>
      <c r="K401" s="132" t="n">
        <f aca="false">K402</f>
        <v>3440</v>
      </c>
      <c r="L401" s="132" t="n">
        <f aca="false">L402</f>
        <v>6884</v>
      </c>
    </row>
    <row r="402" customFormat="false" ht="12.75" hidden="false" customHeight="false" outlineLevel="0" collapsed="false">
      <c r="A402" s="100" t="s">
        <v>441</v>
      </c>
      <c r="B402" s="77" t="n">
        <v>902</v>
      </c>
      <c r="C402" s="79" t="s">
        <v>439</v>
      </c>
      <c r="D402" s="74" t="s">
        <v>439</v>
      </c>
      <c r="E402" s="79" t="s">
        <v>178</v>
      </c>
      <c r="F402" s="79" t="s">
        <v>111</v>
      </c>
      <c r="G402" s="79" t="s">
        <v>123</v>
      </c>
      <c r="H402" s="74" t="s">
        <v>440</v>
      </c>
      <c r="I402" s="79" t="s">
        <v>442</v>
      </c>
      <c r="J402" s="132"/>
      <c r="K402" s="133" t="n">
        <v>3440</v>
      </c>
      <c r="L402" s="134" t="n">
        <v>6884</v>
      </c>
    </row>
    <row r="403" customFormat="false" ht="12.75" hidden="false" customHeight="false" outlineLevel="0" collapsed="false">
      <c r="A403" s="135"/>
      <c r="B403" s="135"/>
      <c r="C403" s="135"/>
      <c r="D403" s="135"/>
      <c r="E403" s="135"/>
      <c r="F403" s="135"/>
      <c r="G403" s="135"/>
      <c r="H403" s="135"/>
      <c r="I403" s="135"/>
      <c r="J403" s="135"/>
      <c r="K403" s="135"/>
      <c r="L403" s="136"/>
    </row>
    <row r="404" customFormat="false" ht="12.75" hidden="false" customHeight="false" outlineLevel="0" collapsed="false">
      <c r="A404" s="135"/>
      <c r="B404" s="135"/>
      <c r="C404" s="135"/>
      <c r="D404" s="135"/>
      <c r="E404" s="135"/>
      <c r="F404" s="135"/>
      <c r="G404" s="135"/>
      <c r="H404" s="135"/>
      <c r="I404" s="135"/>
      <c r="J404" s="135"/>
      <c r="K404" s="135"/>
      <c r="L404" s="136"/>
    </row>
    <row r="405" customFormat="false" ht="12.75" hidden="false" customHeight="false" outlineLevel="0" collapsed="false">
      <c r="A405" s="135"/>
      <c r="B405" s="135"/>
      <c r="C405" s="135"/>
      <c r="D405" s="135"/>
      <c r="E405" s="135"/>
      <c r="F405" s="135"/>
      <c r="G405" s="135"/>
      <c r="H405" s="135"/>
      <c r="I405" s="135"/>
      <c r="J405" s="135"/>
      <c r="K405" s="135"/>
      <c r="L405" s="136"/>
    </row>
    <row r="406" customFormat="false" ht="12.75" hidden="false" customHeight="false" outlineLevel="0" collapsed="false">
      <c r="A406" s="135"/>
      <c r="B406" s="135"/>
      <c r="C406" s="135"/>
      <c r="D406" s="135"/>
      <c r="E406" s="135"/>
      <c r="F406" s="135"/>
      <c r="G406" s="135"/>
      <c r="H406" s="135"/>
      <c r="I406" s="135"/>
      <c r="J406" s="135"/>
      <c r="K406" s="135"/>
      <c r="L406" s="136"/>
    </row>
    <row r="407" customFormat="false" ht="12.75" hidden="false" customHeight="false" outlineLevel="0" collapsed="false">
      <c r="A407" s="135"/>
      <c r="B407" s="135"/>
      <c r="C407" s="135"/>
      <c r="D407" s="135"/>
      <c r="E407" s="135"/>
      <c r="F407" s="135"/>
      <c r="G407" s="135"/>
      <c r="H407" s="135"/>
      <c r="I407" s="135"/>
      <c r="J407" s="135"/>
      <c r="K407" s="135"/>
      <c r="L407" s="136"/>
    </row>
    <row r="408" customFormat="false" ht="12.75" hidden="false" customHeight="false" outlineLevel="0" collapsed="false">
      <c r="A408" s="135"/>
      <c r="B408" s="135"/>
      <c r="C408" s="135"/>
      <c r="D408" s="135"/>
      <c r="E408" s="135"/>
      <c r="F408" s="135"/>
      <c r="G408" s="135"/>
      <c r="H408" s="135"/>
      <c r="I408" s="135"/>
      <c r="J408" s="135"/>
      <c r="K408" s="135"/>
      <c r="L408" s="136"/>
    </row>
    <row r="409" customFormat="false" ht="12.75" hidden="false" customHeight="false" outlineLevel="0" collapsed="false">
      <c r="A409" s="135"/>
      <c r="B409" s="135"/>
      <c r="C409" s="135"/>
      <c r="D409" s="135"/>
      <c r="E409" s="135"/>
      <c r="F409" s="135"/>
      <c r="G409" s="135"/>
      <c r="H409" s="135"/>
      <c r="I409" s="135"/>
      <c r="J409" s="135"/>
      <c r="K409" s="135"/>
      <c r="L409" s="136"/>
    </row>
    <row r="410" customFormat="false" ht="12.75" hidden="false" customHeight="false" outlineLevel="0" collapsed="false">
      <c r="A410" s="135"/>
      <c r="B410" s="135"/>
      <c r="C410" s="135"/>
      <c r="D410" s="135"/>
      <c r="E410" s="135"/>
      <c r="F410" s="135"/>
      <c r="G410" s="135"/>
      <c r="H410" s="135"/>
      <c r="I410" s="135"/>
      <c r="J410" s="135"/>
      <c r="K410" s="135"/>
      <c r="L410" s="136"/>
    </row>
    <row r="411" customFormat="false" ht="12.75" hidden="false" customHeight="false" outlineLevel="0" collapsed="false">
      <c r="A411" s="135"/>
      <c r="B411" s="135"/>
      <c r="C411" s="135"/>
      <c r="D411" s="135"/>
      <c r="E411" s="135"/>
      <c r="F411" s="135"/>
      <c r="G411" s="135"/>
      <c r="H411" s="135"/>
      <c r="I411" s="135"/>
      <c r="J411" s="135"/>
      <c r="K411" s="135"/>
      <c r="L411" s="136"/>
    </row>
    <row r="412" customFormat="false" ht="12.75" hidden="false" customHeight="false" outlineLevel="0" collapsed="false">
      <c r="A412" s="135"/>
      <c r="B412" s="135"/>
      <c r="C412" s="135"/>
      <c r="D412" s="135"/>
      <c r="E412" s="135"/>
      <c r="F412" s="135"/>
      <c r="G412" s="135"/>
      <c r="H412" s="135"/>
      <c r="I412" s="135"/>
      <c r="J412" s="135"/>
      <c r="K412" s="135"/>
      <c r="L412" s="136"/>
    </row>
    <row r="413" customFormat="false" ht="12.75" hidden="false" customHeight="false" outlineLevel="0" collapsed="false">
      <c r="A413" s="135"/>
      <c r="B413" s="135"/>
      <c r="C413" s="135"/>
      <c r="D413" s="135"/>
      <c r="E413" s="135"/>
      <c r="F413" s="135"/>
      <c r="G413" s="135"/>
      <c r="H413" s="135"/>
      <c r="I413" s="135"/>
      <c r="J413" s="135"/>
      <c r="K413" s="135"/>
      <c r="L413" s="136"/>
    </row>
    <row r="414" customFormat="false" ht="12.75" hidden="false" customHeight="false" outlineLevel="0" collapsed="false">
      <c r="A414" s="135"/>
      <c r="B414" s="135"/>
      <c r="C414" s="135"/>
      <c r="D414" s="135"/>
      <c r="E414" s="135"/>
      <c r="F414" s="135"/>
      <c r="G414" s="135"/>
      <c r="H414" s="135"/>
      <c r="I414" s="135"/>
      <c r="J414" s="135"/>
      <c r="K414" s="135"/>
      <c r="L414" s="136"/>
    </row>
    <row r="415" customFormat="false" ht="12.75" hidden="false" customHeight="false" outlineLevel="0" collapsed="false">
      <c r="A415" s="135"/>
      <c r="B415" s="135"/>
      <c r="C415" s="135"/>
      <c r="D415" s="135"/>
      <c r="E415" s="135"/>
      <c r="F415" s="135"/>
      <c r="G415" s="135"/>
      <c r="H415" s="135"/>
      <c r="I415" s="135"/>
      <c r="J415" s="135"/>
      <c r="K415" s="135"/>
      <c r="L415" s="136"/>
    </row>
    <row r="416" customFormat="false" ht="12.75" hidden="false" customHeight="false" outlineLevel="0" collapsed="false">
      <c r="A416" s="135"/>
      <c r="B416" s="135"/>
      <c r="C416" s="135"/>
      <c r="D416" s="135"/>
      <c r="E416" s="135"/>
      <c r="F416" s="135"/>
      <c r="G416" s="135"/>
      <c r="H416" s="135"/>
      <c r="I416" s="135"/>
      <c r="J416" s="135"/>
      <c r="K416" s="135"/>
      <c r="L416" s="136"/>
    </row>
    <row r="417" customFormat="false" ht="12.75" hidden="false" customHeight="false" outlineLevel="0" collapsed="false">
      <c r="A417" s="135"/>
      <c r="B417" s="135"/>
      <c r="C417" s="135"/>
      <c r="D417" s="135"/>
      <c r="E417" s="135"/>
      <c r="F417" s="135"/>
      <c r="G417" s="135"/>
      <c r="H417" s="135"/>
      <c r="I417" s="135"/>
      <c r="J417" s="135"/>
      <c r="K417" s="135"/>
      <c r="L417" s="136"/>
    </row>
    <row r="418" customFormat="false" ht="12.75" hidden="false" customHeight="false" outlineLevel="0" collapsed="false">
      <c r="A418" s="135"/>
      <c r="B418" s="135"/>
      <c r="C418" s="135"/>
      <c r="D418" s="135"/>
      <c r="E418" s="135"/>
      <c r="F418" s="135"/>
      <c r="G418" s="135"/>
      <c r="H418" s="135"/>
      <c r="I418" s="135"/>
      <c r="J418" s="135"/>
      <c r="K418" s="135"/>
      <c r="L418" s="136"/>
    </row>
    <row r="419" customFormat="false" ht="12.75" hidden="false" customHeight="false" outlineLevel="0" collapsed="false">
      <c r="A419" s="135"/>
      <c r="B419" s="135"/>
      <c r="C419" s="135"/>
      <c r="D419" s="135"/>
      <c r="E419" s="135"/>
      <c r="F419" s="135"/>
      <c r="G419" s="135"/>
      <c r="H419" s="135"/>
      <c r="I419" s="135"/>
      <c r="J419" s="135"/>
      <c r="K419" s="135"/>
      <c r="L419" s="136"/>
    </row>
    <row r="420" customFormat="false" ht="12.75" hidden="false" customHeight="false" outlineLevel="0" collapsed="false">
      <c r="A420" s="135"/>
      <c r="B420" s="135"/>
      <c r="C420" s="135"/>
      <c r="D420" s="135"/>
      <c r="E420" s="135"/>
      <c r="F420" s="135"/>
      <c r="G420" s="135"/>
      <c r="H420" s="135"/>
      <c r="I420" s="135"/>
      <c r="J420" s="135"/>
      <c r="K420" s="135"/>
      <c r="L420" s="136"/>
    </row>
    <row r="421" customFormat="false" ht="12.75" hidden="false" customHeight="false" outlineLevel="0" collapsed="false">
      <c r="A421" s="135"/>
      <c r="B421" s="135"/>
      <c r="C421" s="135"/>
      <c r="D421" s="135"/>
      <c r="E421" s="135"/>
      <c r="F421" s="135"/>
      <c r="G421" s="135"/>
      <c r="H421" s="135"/>
      <c r="I421" s="135"/>
      <c r="J421" s="135"/>
      <c r="K421" s="135"/>
      <c r="L421" s="136"/>
    </row>
    <row r="422" customFormat="false" ht="12.75" hidden="false" customHeight="false" outlineLevel="0" collapsed="false">
      <c r="A422" s="135"/>
      <c r="B422" s="135"/>
      <c r="C422" s="135"/>
      <c r="D422" s="135"/>
      <c r="E422" s="135"/>
      <c r="F422" s="135"/>
      <c r="G422" s="135"/>
      <c r="H422" s="135"/>
      <c r="I422" s="135"/>
      <c r="J422" s="135"/>
      <c r="K422" s="135"/>
      <c r="L422" s="136"/>
    </row>
    <row r="423" customFormat="false" ht="12.75" hidden="false" customHeight="false" outlineLevel="0" collapsed="false">
      <c r="A423" s="135"/>
      <c r="B423" s="135"/>
      <c r="C423" s="135"/>
      <c r="D423" s="135"/>
      <c r="E423" s="135"/>
      <c r="F423" s="135"/>
      <c r="G423" s="135"/>
      <c r="H423" s="135"/>
      <c r="I423" s="135"/>
      <c r="J423" s="135"/>
      <c r="K423" s="135"/>
      <c r="L423" s="136"/>
    </row>
    <row r="424" customFormat="false" ht="12.75" hidden="false" customHeight="false" outlineLevel="0" collapsed="false">
      <c r="A424" s="135"/>
      <c r="B424" s="135"/>
      <c r="C424" s="135"/>
      <c r="D424" s="135"/>
      <c r="E424" s="135"/>
      <c r="F424" s="135"/>
      <c r="G424" s="135"/>
      <c r="H424" s="135"/>
      <c r="I424" s="135"/>
      <c r="J424" s="135"/>
      <c r="K424" s="135"/>
      <c r="L424" s="136"/>
    </row>
    <row r="425" customFormat="false" ht="12.75" hidden="false" customHeight="false" outlineLevel="0" collapsed="false">
      <c r="A425" s="135"/>
      <c r="B425" s="135"/>
      <c r="C425" s="135"/>
      <c r="D425" s="135"/>
      <c r="E425" s="135"/>
      <c r="F425" s="135"/>
      <c r="G425" s="135"/>
      <c r="H425" s="135"/>
      <c r="I425" s="135"/>
      <c r="J425" s="135"/>
      <c r="K425" s="135"/>
      <c r="L425" s="136"/>
    </row>
    <row r="426" customFormat="false" ht="12.75" hidden="false" customHeight="false" outlineLevel="0" collapsed="false">
      <c r="A426" s="135"/>
      <c r="B426" s="135"/>
      <c r="C426" s="135"/>
      <c r="D426" s="135"/>
      <c r="E426" s="135"/>
      <c r="F426" s="135"/>
      <c r="G426" s="135"/>
      <c r="H426" s="135"/>
      <c r="I426" s="135"/>
      <c r="J426" s="135"/>
      <c r="K426" s="135"/>
      <c r="L426" s="136"/>
    </row>
    <row r="427" customFormat="false" ht="12.75" hidden="false" customHeight="false" outlineLevel="0" collapsed="false">
      <c r="A427" s="135"/>
      <c r="B427" s="135"/>
      <c r="C427" s="135"/>
      <c r="D427" s="135"/>
      <c r="E427" s="135"/>
      <c r="F427" s="135"/>
      <c r="G427" s="135"/>
      <c r="H427" s="135"/>
      <c r="I427" s="135"/>
      <c r="J427" s="135"/>
      <c r="K427" s="135"/>
      <c r="L427" s="136"/>
    </row>
    <row r="428" customFormat="false" ht="12.75" hidden="false" customHeight="false" outlineLevel="0" collapsed="false">
      <c r="A428" s="135"/>
      <c r="B428" s="135"/>
      <c r="C428" s="135"/>
      <c r="D428" s="135"/>
      <c r="E428" s="135"/>
      <c r="F428" s="135"/>
      <c r="G428" s="135"/>
      <c r="H428" s="135"/>
      <c r="I428" s="135"/>
      <c r="J428" s="135"/>
      <c r="K428" s="135"/>
      <c r="L428" s="136"/>
    </row>
    <row r="429" customFormat="false" ht="12.75" hidden="false" customHeight="false" outlineLevel="0" collapsed="false">
      <c r="A429" s="135"/>
      <c r="B429" s="135"/>
      <c r="C429" s="135"/>
      <c r="D429" s="135"/>
      <c r="E429" s="135"/>
      <c r="F429" s="135"/>
      <c r="G429" s="135"/>
      <c r="H429" s="135"/>
      <c r="I429" s="135"/>
      <c r="J429" s="135"/>
      <c r="K429" s="135"/>
      <c r="L429" s="136"/>
    </row>
    <row r="430" customFormat="false" ht="12.75" hidden="false" customHeight="false" outlineLevel="0" collapsed="false">
      <c r="A430" s="135"/>
      <c r="B430" s="135"/>
      <c r="C430" s="135"/>
      <c r="D430" s="135"/>
      <c r="E430" s="135"/>
      <c r="F430" s="135"/>
      <c r="G430" s="135"/>
      <c r="H430" s="135"/>
      <c r="I430" s="135"/>
      <c r="J430" s="135"/>
      <c r="K430" s="135"/>
      <c r="L430" s="136"/>
    </row>
    <row r="431" customFormat="false" ht="12.75" hidden="false" customHeight="false" outlineLevel="0" collapsed="false">
      <c r="A431" s="135"/>
      <c r="B431" s="135"/>
      <c r="C431" s="135"/>
      <c r="D431" s="135"/>
      <c r="E431" s="135"/>
      <c r="F431" s="135"/>
      <c r="G431" s="135"/>
      <c r="H431" s="135"/>
      <c r="I431" s="135"/>
      <c r="J431" s="135"/>
      <c r="K431" s="135"/>
      <c r="L431" s="136"/>
    </row>
    <row r="432" customFormat="false" ht="12.75" hidden="false" customHeight="false" outlineLevel="0" collapsed="false">
      <c r="A432" s="135"/>
      <c r="B432" s="135"/>
      <c r="C432" s="135"/>
      <c r="D432" s="135"/>
      <c r="E432" s="135"/>
      <c r="F432" s="135"/>
      <c r="G432" s="135"/>
      <c r="H432" s="135"/>
      <c r="I432" s="135"/>
      <c r="J432" s="135"/>
      <c r="K432" s="135"/>
      <c r="L432" s="136"/>
    </row>
    <row r="433" customFormat="false" ht="12.75" hidden="false" customHeight="false" outlineLevel="0" collapsed="false">
      <c r="A433" s="135"/>
      <c r="B433" s="135"/>
      <c r="C433" s="135"/>
      <c r="D433" s="135"/>
      <c r="E433" s="135"/>
      <c r="F433" s="135"/>
      <c r="G433" s="135"/>
      <c r="H433" s="135"/>
      <c r="I433" s="135"/>
      <c r="J433" s="135"/>
      <c r="K433" s="135"/>
      <c r="L433" s="136"/>
    </row>
    <row r="434" customFormat="false" ht="12.75" hidden="false" customHeight="false" outlineLevel="0" collapsed="false">
      <c r="A434" s="135"/>
      <c r="B434" s="135"/>
      <c r="C434" s="135"/>
      <c r="D434" s="135"/>
      <c r="E434" s="135"/>
      <c r="F434" s="135"/>
      <c r="G434" s="135"/>
      <c r="H434" s="135"/>
      <c r="I434" s="135"/>
      <c r="J434" s="135"/>
      <c r="K434" s="135"/>
      <c r="L434" s="136"/>
    </row>
    <row r="435" customFormat="false" ht="12.75" hidden="false" customHeight="false" outlineLevel="0" collapsed="false">
      <c r="A435" s="135"/>
      <c r="B435" s="135"/>
      <c r="C435" s="135"/>
      <c r="D435" s="135"/>
      <c r="E435" s="135"/>
      <c r="F435" s="135"/>
      <c r="G435" s="135"/>
      <c r="H435" s="135"/>
      <c r="I435" s="135"/>
      <c r="J435" s="135"/>
      <c r="K435" s="135"/>
      <c r="L435" s="136"/>
    </row>
    <row r="436" customFormat="false" ht="12.75" hidden="false" customHeight="false" outlineLevel="0" collapsed="false">
      <c r="A436" s="135"/>
      <c r="B436" s="135"/>
      <c r="C436" s="135"/>
      <c r="D436" s="135"/>
      <c r="E436" s="135"/>
      <c r="F436" s="135"/>
      <c r="G436" s="135"/>
      <c r="H436" s="135"/>
      <c r="I436" s="135"/>
      <c r="J436" s="135"/>
      <c r="K436" s="135"/>
      <c r="L436" s="136"/>
    </row>
    <row r="437" customFormat="false" ht="12.75" hidden="false" customHeight="false" outlineLevel="0" collapsed="false">
      <c r="A437" s="135"/>
      <c r="B437" s="135"/>
      <c r="C437" s="135"/>
      <c r="D437" s="135"/>
      <c r="E437" s="135"/>
      <c r="F437" s="135"/>
      <c r="G437" s="135"/>
      <c r="H437" s="135"/>
      <c r="I437" s="135"/>
      <c r="J437" s="135"/>
      <c r="K437" s="135"/>
      <c r="L437" s="136"/>
    </row>
    <row r="438" customFormat="false" ht="12.75" hidden="false" customHeight="false" outlineLevel="0" collapsed="false">
      <c r="A438" s="135"/>
      <c r="B438" s="135"/>
      <c r="C438" s="135"/>
      <c r="D438" s="135"/>
      <c r="E438" s="135"/>
      <c r="F438" s="135"/>
      <c r="G438" s="135"/>
      <c r="H438" s="135"/>
      <c r="I438" s="135"/>
      <c r="J438" s="135"/>
      <c r="K438" s="135"/>
      <c r="L438" s="136"/>
    </row>
    <row r="439" customFormat="false" ht="12.75" hidden="false" customHeight="false" outlineLevel="0" collapsed="false">
      <c r="A439" s="135"/>
      <c r="B439" s="135"/>
      <c r="C439" s="135"/>
      <c r="D439" s="135"/>
      <c r="E439" s="135"/>
      <c r="F439" s="135"/>
      <c r="G439" s="135"/>
      <c r="H439" s="135"/>
      <c r="I439" s="135"/>
      <c r="J439" s="135"/>
      <c r="K439" s="135"/>
      <c r="L439" s="136"/>
    </row>
    <row r="440" customFormat="false" ht="12.75" hidden="false" customHeight="false" outlineLevel="0" collapsed="false">
      <c r="A440" s="135"/>
      <c r="B440" s="135"/>
      <c r="C440" s="135"/>
      <c r="D440" s="135"/>
      <c r="E440" s="135"/>
      <c r="F440" s="135"/>
      <c r="G440" s="135"/>
      <c r="H440" s="135"/>
      <c r="I440" s="135"/>
      <c r="J440" s="135"/>
      <c r="K440" s="135"/>
      <c r="L440" s="136"/>
    </row>
    <row r="441" customFormat="false" ht="12.75" hidden="false" customHeight="false" outlineLevel="0" collapsed="false">
      <c r="A441" s="135"/>
      <c r="B441" s="135"/>
      <c r="C441" s="135"/>
      <c r="D441" s="135"/>
      <c r="E441" s="135"/>
      <c r="F441" s="135"/>
      <c r="G441" s="135"/>
      <c r="H441" s="135"/>
      <c r="I441" s="135"/>
      <c r="J441" s="135"/>
      <c r="K441" s="135"/>
      <c r="L441" s="136"/>
    </row>
    <row r="442" customFormat="false" ht="12.75" hidden="false" customHeight="false" outlineLevel="0" collapsed="false">
      <c r="A442" s="135"/>
      <c r="B442" s="135"/>
      <c r="C442" s="135"/>
      <c r="D442" s="135"/>
      <c r="E442" s="135"/>
      <c r="F442" s="135"/>
      <c r="G442" s="135"/>
      <c r="H442" s="135"/>
      <c r="I442" s="135"/>
      <c r="J442" s="135"/>
      <c r="K442" s="135"/>
      <c r="L442" s="136"/>
    </row>
    <row r="443" customFormat="false" ht="12.75" hidden="false" customHeight="false" outlineLevel="0" collapsed="false">
      <c r="A443" s="135"/>
      <c r="B443" s="135"/>
      <c r="C443" s="135"/>
      <c r="D443" s="135"/>
      <c r="E443" s="135"/>
      <c r="F443" s="135"/>
      <c r="G443" s="135"/>
      <c r="H443" s="135"/>
      <c r="I443" s="135"/>
      <c r="J443" s="135"/>
      <c r="K443" s="135"/>
      <c r="L443" s="136"/>
    </row>
    <row r="444" customFormat="false" ht="12.75" hidden="false" customHeight="false" outlineLevel="0" collapsed="false">
      <c r="A444" s="135"/>
      <c r="B444" s="135"/>
      <c r="C444" s="135"/>
      <c r="D444" s="135"/>
      <c r="E444" s="135"/>
      <c r="F444" s="135"/>
      <c r="G444" s="135"/>
      <c r="H444" s="135"/>
      <c r="I444" s="135"/>
      <c r="J444" s="135"/>
      <c r="K444" s="135"/>
      <c r="L444" s="136"/>
    </row>
    <row r="445" customFormat="false" ht="12.75" hidden="false" customHeight="false" outlineLevel="0" collapsed="false">
      <c r="A445" s="135"/>
      <c r="B445" s="135"/>
      <c r="C445" s="135"/>
      <c r="D445" s="135"/>
      <c r="E445" s="135"/>
      <c r="F445" s="135"/>
      <c r="G445" s="135"/>
      <c r="H445" s="135"/>
      <c r="I445" s="135"/>
      <c r="J445" s="135"/>
      <c r="K445" s="135"/>
      <c r="L445" s="136"/>
    </row>
    <row r="446" customFormat="false" ht="12.75" hidden="false" customHeight="false" outlineLevel="0" collapsed="false">
      <c r="A446" s="135"/>
      <c r="B446" s="135"/>
      <c r="C446" s="135"/>
      <c r="D446" s="135"/>
      <c r="E446" s="135"/>
      <c r="F446" s="135"/>
      <c r="G446" s="135"/>
      <c r="H446" s="135"/>
      <c r="I446" s="135"/>
      <c r="J446" s="135"/>
      <c r="K446" s="135"/>
      <c r="L446" s="136"/>
    </row>
    <row r="447" customFormat="false" ht="12.75" hidden="false" customHeight="false" outlineLevel="0" collapsed="false">
      <c r="A447" s="135"/>
      <c r="B447" s="135"/>
      <c r="C447" s="135"/>
      <c r="D447" s="135"/>
      <c r="E447" s="135"/>
      <c r="F447" s="135"/>
      <c r="G447" s="135"/>
      <c r="H447" s="135"/>
      <c r="I447" s="135"/>
      <c r="J447" s="135"/>
      <c r="K447" s="135"/>
      <c r="L447" s="136"/>
    </row>
    <row r="448" customFormat="false" ht="12.75" hidden="false" customHeight="false" outlineLevel="0" collapsed="false">
      <c r="A448" s="135"/>
      <c r="B448" s="135"/>
      <c r="C448" s="135"/>
      <c r="D448" s="135"/>
      <c r="E448" s="135"/>
      <c r="F448" s="135"/>
      <c r="G448" s="135"/>
      <c r="H448" s="135"/>
      <c r="I448" s="135"/>
      <c r="J448" s="135"/>
      <c r="K448" s="135"/>
      <c r="L448" s="136"/>
    </row>
    <row r="449" customFormat="false" ht="12.75" hidden="false" customHeight="false" outlineLevel="0" collapsed="false">
      <c r="A449" s="135"/>
      <c r="B449" s="135"/>
      <c r="C449" s="135"/>
      <c r="D449" s="135"/>
      <c r="E449" s="135"/>
      <c r="F449" s="135"/>
      <c r="G449" s="135"/>
      <c r="H449" s="135"/>
      <c r="I449" s="135"/>
      <c r="J449" s="135"/>
      <c r="K449" s="135"/>
      <c r="L449" s="136"/>
    </row>
    <row r="450" customFormat="false" ht="12.75" hidden="false" customHeight="false" outlineLevel="0" collapsed="false">
      <c r="A450" s="135"/>
      <c r="B450" s="135"/>
      <c r="C450" s="135"/>
      <c r="D450" s="135"/>
      <c r="E450" s="135"/>
      <c r="F450" s="135"/>
      <c r="G450" s="135"/>
      <c r="H450" s="135"/>
      <c r="I450" s="135"/>
      <c r="J450" s="135"/>
      <c r="K450" s="135"/>
      <c r="L450" s="136"/>
    </row>
    <row r="451" customFormat="false" ht="12.75" hidden="false" customHeight="false" outlineLevel="0" collapsed="false">
      <c r="A451" s="135"/>
      <c r="B451" s="135"/>
      <c r="C451" s="135"/>
      <c r="D451" s="135"/>
      <c r="E451" s="135"/>
      <c r="F451" s="135"/>
      <c r="G451" s="135"/>
      <c r="H451" s="135"/>
      <c r="I451" s="135"/>
      <c r="J451" s="135"/>
      <c r="K451" s="135"/>
      <c r="L451" s="136"/>
    </row>
    <row r="452" customFormat="false" ht="12.75" hidden="false" customHeight="false" outlineLevel="0" collapsed="false">
      <c r="A452" s="135"/>
      <c r="B452" s="135"/>
      <c r="C452" s="135"/>
      <c r="D452" s="135"/>
      <c r="E452" s="135"/>
      <c r="F452" s="135"/>
      <c r="G452" s="135"/>
      <c r="H452" s="135"/>
      <c r="I452" s="135"/>
      <c r="J452" s="135"/>
      <c r="K452" s="135"/>
      <c r="L452" s="136"/>
    </row>
    <row r="453" customFormat="false" ht="12.75" hidden="false" customHeight="false" outlineLevel="0" collapsed="false">
      <c r="A453" s="135"/>
      <c r="B453" s="135"/>
      <c r="C453" s="135"/>
      <c r="D453" s="135"/>
      <c r="E453" s="135"/>
      <c r="F453" s="135"/>
      <c r="G453" s="135"/>
      <c r="H453" s="135"/>
      <c r="I453" s="135"/>
      <c r="J453" s="135"/>
      <c r="K453" s="135"/>
      <c r="L453" s="136"/>
    </row>
    <row r="454" customFormat="false" ht="12.75" hidden="false" customHeight="false" outlineLevel="0" collapsed="false">
      <c r="A454" s="135"/>
      <c r="B454" s="135"/>
      <c r="C454" s="135"/>
      <c r="D454" s="135"/>
      <c r="E454" s="135"/>
      <c r="F454" s="135"/>
      <c r="G454" s="135"/>
      <c r="H454" s="135"/>
      <c r="I454" s="135"/>
      <c r="J454" s="135"/>
      <c r="K454" s="135"/>
      <c r="L454" s="136"/>
    </row>
    <row r="455" customFormat="false" ht="12.75" hidden="false" customHeight="false" outlineLevel="0" collapsed="false">
      <c r="A455" s="135"/>
      <c r="B455" s="135"/>
      <c r="C455" s="135"/>
      <c r="D455" s="135"/>
      <c r="E455" s="135"/>
      <c r="F455" s="135"/>
      <c r="G455" s="135"/>
      <c r="H455" s="135"/>
      <c r="I455" s="135"/>
      <c r="J455" s="135"/>
      <c r="K455" s="135"/>
      <c r="L455" s="136"/>
    </row>
    <row r="456" customFormat="false" ht="12.75" hidden="false" customHeight="false" outlineLevel="0" collapsed="false">
      <c r="A456" s="135"/>
      <c r="B456" s="135"/>
      <c r="C456" s="135"/>
      <c r="D456" s="135"/>
      <c r="E456" s="135"/>
      <c r="F456" s="135"/>
      <c r="G456" s="135"/>
      <c r="H456" s="135"/>
      <c r="I456" s="135"/>
      <c r="J456" s="135"/>
      <c r="K456" s="135"/>
      <c r="L456" s="136"/>
    </row>
    <row r="457" customFormat="false" ht="12.75" hidden="false" customHeight="false" outlineLevel="0" collapsed="false">
      <c r="A457" s="135"/>
      <c r="B457" s="135"/>
      <c r="C457" s="135"/>
      <c r="D457" s="135"/>
      <c r="E457" s="135"/>
      <c r="F457" s="135"/>
      <c r="G457" s="135"/>
      <c r="H457" s="135"/>
      <c r="I457" s="135"/>
      <c r="J457" s="135"/>
      <c r="K457" s="135"/>
      <c r="L457" s="136"/>
    </row>
    <row r="458" customFormat="false" ht="12.75" hidden="false" customHeight="false" outlineLevel="0" collapsed="false">
      <c r="A458" s="135"/>
      <c r="B458" s="135"/>
      <c r="C458" s="135"/>
      <c r="D458" s="135"/>
      <c r="E458" s="135"/>
      <c r="F458" s="135"/>
      <c r="G458" s="135"/>
      <c r="H458" s="135"/>
      <c r="I458" s="135"/>
      <c r="J458" s="135"/>
      <c r="K458" s="135"/>
      <c r="L458" s="136"/>
    </row>
    <row r="459" customFormat="false" ht="12.75" hidden="false" customHeight="false" outlineLevel="0" collapsed="false">
      <c r="A459" s="135"/>
      <c r="B459" s="135"/>
      <c r="C459" s="135"/>
      <c r="D459" s="135"/>
      <c r="E459" s="135"/>
      <c r="F459" s="135"/>
      <c r="G459" s="135"/>
      <c r="H459" s="135"/>
      <c r="I459" s="135"/>
      <c r="J459" s="135"/>
      <c r="K459" s="135"/>
      <c r="L459" s="136"/>
    </row>
    <row r="460" customFormat="false" ht="12.75" hidden="false" customHeight="false" outlineLevel="0" collapsed="false">
      <c r="A460" s="135"/>
      <c r="B460" s="135"/>
      <c r="C460" s="135"/>
      <c r="D460" s="135"/>
      <c r="E460" s="135"/>
      <c r="F460" s="135"/>
      <c r="G460" s="135"/>
      <c r="H460" s="135"/>
      <c r="I460" s="135"/>
      <c r="J460" s="135"/>
      <c r="K460" s="135"/>
      <c r="L460" s="136"/>
    </row>
    <row r="461" customFormat="false" ht="12.75" hidden="false" customHeight="false" outlineLevel="0" collapsed="false">
      <c r="A461" s="135"/>
      <c r="B461" s="135"/>
      <c r="C461" s="135"/>
      <c r="D461" s="135"/>
      <c r="E461" s="135"/>
      <c r="F461" s="135"/>
      <c r="G461" s="135"/>
      <c r="H461" s="135"/>
      <c r="I461" s="135"/>
      <c r="J461" s="135"/>
      <c r="K461" s="135"/>
      <c r="L461" s="136"/>
    </row>
    <row r="462" customFormat="false" ht="12.75" hidden="false" customHeight="false" outlineLevel="0" collapsed="false">
      <c r="A462" s="135"/>
      <c r="B462" s="135"/>
      <c r="C462" s="135"/>
      <c r="D462" s="135"/>
      <c r="E462" s="135"/>
      <c r="F462" s="135"/>
      <c r="G462" s="135"/>
      <c r="H462" s="135"/>
      <c r="I462" s="135"/>
      <c r="J462" s="135"/>
      <c r="K462" s="135"/>
      <c r="L462" s="136"/>
    </row>
    <row r="463" customFormat="false" ht="12.75" hidden="false" customHeight="false" outlineLevel="0" collapsed="false">
      <c r="A463" s="135"/>
      <c r="B463" s="135"/>
      <c r="C463" s="135"/>
      <c r="D463" s="135"/>
      <c r="E463" s="135"/>
      <c r="F463" s="135"/>
      <c r="G463" s="135"/>
      <c r="H463" s="135"/>
      <c r="I463" s="135"/>
      <c r="J463" s="135"/>
      <c r="K463" s="135"/>
      <c r="L463" s="136"/>
    </row>
    <row r="464" customFormat="false" ht="12.75" hidden="false" customHeight="false" outlineLevel="0" collapsed="false">
      <c r="A464" s="135"/>
      <c r="B464" s="135"/>
      <c r="C464" s="135"/>
      <c r="D464" s="135"/>
      <c r="E464" s="135"/>
      <c r="F464" s="135"/>
      <c r="G464" s="135"/>
      <c r="H464" s="135"/>
      <c r="I464" s="135"/>
      <c r="J464" s="135"/>
      <c r="K464" s="135"/>
      <c r="L464" s="136"/>
    </row>
    <row r="465" customFormat="false" ht="12.75" hidden="false" customHeight="false" outlineLevel="0" collapsed="false">
      <c r="A465" s="135"/>
      <c r="B465" s="135"/>
      <c r="C465" s="135"/>
      <c r="D465" s="135"/>
      <c r="E465" s="135"/>
      <c r="F465" s="135"/>
      <c r="G465" s="135"/>
      <c r="H465" s="135"/>
      <c r="I465" s="135"/>
      <c r="J465" s="135"/>
      <c r="K465" s="135"/>
      <c r="L465" s="136"/>
    </row>
    <row r="466" customFormat="false" ht="12.75" hidden="false" customHeight="false" outlineLevel="0" collapsed="false">
      <c r="A466" s="135"/>
      <c r="B466" s="135"/>
      <c r="C466" s="135"/>
      <c r="D466" s="135"/>
      <c r="E466" s="135"/>
      <c r="F466" s="135"/>
      <c r="G466" s="135"/>
      <c r="H466" s="135"/>
      <c r="I466" s="135"/>
      <c r="J466" s="135"/>
      <c r="K466" s="135"/>
      <c r="L466" s="136"/>
    </row>
    <row r="467" customFormat="false" ht="12.75" hidden="false" customHeight="false" outlineLevel="0" collapsed="false">
      <c r="A467" s="135"/>
      <c r="B467" s="135"/>
      <c r="C467" s="135"/>
      <c r="D467" s="135"/>
      <c r="E467" s="135"/>
      <c r="F467" s="135"/>
      <c r="G467" s="135"/>
      <c r="H467" s="135"/>
      <c r="I467" s="135"/>
      <c r="J467" s="135"/>
      <c r="K467" s="135"/>
      <c r="L467" s="136"/>
    </row>
    <row r="468" customFormat="false" ht="12.75" hidden="false" customHeight="false" outlineLevel="0" collapsed="false">
      <c r="A468" s="135"/>
      <c r="B468" s="135"/>
      <c r="C468" s="135"/>
      <c r="D468" s="135"/>
      <c r="E468" s="135"/>
      <c r="F468" s="135"/>
      <c r="G468" s="135"/>
      <c r="H468" s="135"/>
      <c r="I468" s="135"/>
      <c r="J468" s="135"/>
      <c r="K468" s="135"/>
      <c r="L468" s="136"/>
    </row>
    <row r="469" customFormat="false" ht="12.75" hidden="false" customHeight="false" outlineLevel="0" collapsed="false">
      <c r="A469" s="135"/>
      <c r="B469" s="135"/>
      <c r="C469" s="135"/>
      <c r="D469" s="135"/>
      <c r="E469" s="135"/>
      <c r="F469" s="135"/>
      <c r="G469" s="135"/>
      <c r="H469" s="135"/>
      <c r="I469" s="135"/>
      <c r="J469" s="135"/>
      <c r="K469" s="135"/>
      <c r="L469" s="136"/>
    </row>
    <row r="470" customFormat="false" ht="12.75" hidden="false" customHeight="false" outlineLevel="0" collapsed="false">
      <c r="A470" s="135"/>
      <c r="B470" s="135"/>
      <c r="C470" s="135"/>
      <c r="D470" s="135"/>
      <c r="E470" s="135"/>
      <c r="F470" s="135"/>
      <c r="G470" s="135"/>
      <c r="H470" s="135"/>
      <c r="I470" s="135"/>
      <c r="J470" s="135"/>
      <c r="K470" s="135"/>
      <c r="L470" s="136"/>
    </row>
    <row r="471" customFormat="false" ht="12.75" hidden="false" customHeight="false" outlineLevel="0" collapsed="false">
      <c r="A471" s="135"/>
      <c r="B471" s="135"/>
      <c r="C471" s="135"/>
      <c r="D471" s="135"/>
      <c r="E471" s="135"/>
      <c r="F471" s="135"/>
      <c r="G471" s="135"/>
      <c r="H471" s="135"/>
      <c r="I471" s="135"/>
      <c r="J471" s="135"/>
      <c r="K471" s="135"/>
      <c r="L471" s="136"/>
    </row>
    <row r="472" customFormat="false" ht="12.75" hidden="false" customHeight="false" outlineLevel="0" collapsed="false">
      <c r="A472" s="135"/>
      <c r="B472" s="135"/>
      <c r="C472" s="135"/>
      <c r="D472" s="135"/>
      <c r="E472" s="135"/>
      <c r="F472" s="135"/>
      <c r="G472" s="135"/>
      <c r="H472" s="135"/>
      <c r="I472" s="135"/>
      <c r="J472" s="135"/>
      <c r="K472" s="135"/>
      <c r="L472" s="136"/>
    </row>
    <row r="473" customFormat="false" ht="12.75" hidden="false" customHeight="false" outlineLevel="0" collapsed="false">
      <c r="A473" s="135"/>
      <c r="B473" s="135"/>
      <c r="C473" s="135"/>
      <c r="D473" s="135"/>
      <c r="E473" s="135"/>
      <c r="F473" s="135"/>
      <c r="G473" s="135"/>
      <c r="H473" s="135"/>
      <c r="I473" s="135"/>
      <c r="J473" s="135"/>
      <c r="K473" s="135"/>
      <c r="L473" s="136"/>
    </row>
    <row r="474" customFormat="false" ht="12.75" hidden="false" customHeight="false" outlineLevel="0" collapsed="false">
      <c r="A474" s="135"/>
      <c r="B474" s="135"/>
      <c r="C474" s="135"/>
      <c r="D474" s="135"/>
      <c r="E474" s="135"/>
      <c r="F474" s="135"/>
      <c r="G474" s="135"/>
      <c r="H474" s="135"/>
      <c r="I474" s="135"/>
      <c r="J474" s="135"/>
      <c r="K474" s="135"/>
      <c r="L474" s="136"/>
    </row>
    <row r="475" customFormat="false" ht="12.75" hidden="false" customHeight="false" outlineLevel="0" collapsed="false">
      <c r="A475" s="135"/>
      <c r="B475" s="135"/>
      <c r="C475" s="135"/>
      <c r="D475" s="135"/>
      <c r="E475" s="135"/>
      <c r="F475" s="135"/>
      <c r="G475" s="135"/>
      <c r="H475" s="135"/>
      <c r="I475" s="135"/>
      <c r="J475" s="135"/>
      <c r="K475" s="135"/>
      <c r="L475" s="136"/>
    </row>
    <row r="476" customFormat="false" ht="12.75" hidden="false" customHeight="false" outlineLevel="0" collapsed="false">
      <c r="A476" s="135"/>
      <c r="B476" s="135"/>
      <c r="C476" s="135"/>
      <c r="D476" s="135"/>
      <c r="E476" s="135"/>
      <c r="F476" s="135"/>
      <c r="G476" s="135"/>
      <c r="H476" s="135"/>
      <c r="I476" s="135"/>
      <c r="J476" s="135"/>
      <c r="K476" s="135"/>
      <c r="L476" s="136"/>
    </row>
    <row r="477" customFormat="false" ht="12.75" hidden="false" customHeight="false" outlineLevel="0" collapsed="false">
      <c r="A477" s="135"/>
      <c r="B477" s="135"/>
      <c r="C477" s="135"/>
      <c r="D477" s="135"/>
      <c r="E477" s="135"/>
      <c r="F477" s="135"/>
      <c r="G477" s="135"/>
      <c r="H477" s="135"/>
      <c r="I477" s="135"/>
      <c r="J477" s="135"/>
      <c r="K477" s="135"/>
      <c r="L477" s="136"/>
    </row>
    <row r="478" customFormat="false" ht="12.75" hidden="false" customHeight="false" outlineLevel="0" collapsed="false">
      <c r="A478" s="135"/>
      <c r="B478" s="135"/>
      <c r="C478" s="135"/>
      <c r="D478" s="135"/>
      <c r="E478" s="135"/>
      <c r="F478" s="135"/>
      <c r="G478" s="135"/>
      <c r="H478" s="135"/>
      <c r="I478" s="135"/>
      <c r="J478" s="135"/>
      <c r="K478" s="135"/>
      <c r="L478" s="136"/>
    </row>
    <row r="479" customFormat="false" ht="12.75" hidden="false" customHeight="false" outlineLevel="0" collapsed="false">
      <c r="A479" s="135"/>
      <c r="B479" s="135"/>
      <c r="C479" s="135"/>
      <c r="D479" s="135"/>
      <c r="E479" s="135"/>
      <c r="F479" s="135"/>
      <c r="G479" s="135"/>
      <c r="H479" s="135"/>
      <c r="I479" s="135"/>
      <c r="J479" s="135"/>
      <c r="K479" s="135"/>
      <c r="L479" s="136"/>
    </row>
    <row r="480" customFormat="false" ht="12.75" hidden="false" customHeight="false" outlineLevel="0" collapsed="false">
      <c r="A480" s="135"/>
      <c r="B480" s="135"/>
      <c r="C480" s="135"/>
      <c r="D480" s="135"/>
      <c r="E480" s="135"/>
      <c r="F480" s="135"/>
      <c r="G480" s="135"/>
      <c r="H480" s="135"/>
      <c r="I480" s="135"/>
      <c r="J480" s="135"/>
      <c r="K480" s="135"/>
      <c r="L480" s="136"/>
    </row>
    <row r="481" customFormat="false" ht="12.75" hidden="false" customHeight="false" outlineLevel="0" collapsed="false">
      <c r="A481" s="135"/>
      <c r="B481" s="135"/>
      <c r="C481" s="135"/>
      <c r="D481" s="135"/>
      <c r="E481" s="135"/>
      <c r="F481" s="135"/>
      <c r="G481" s="135"/>
      <c r="H481" s="135"/>
      <c r="I481" s="135"/>
      <c r="J481" s="135"/>
      <c r="K481" s="135"/>
      <c r="L481" s="136"/>
    </row>
    <row r="482" customFormat="false" ht="12.75" hidden="false" customHeight="false" outlineLevel="0" collapsed="false">
      <c r="A482" s="135"/>
      <c r="B482" s="135"/>
      <c r="C482" s="135"/>
      <c r="D482" s="135"/>
      <c r="E482" s="135"/>
      <c r="F482" s="135"/>
      <c r="G482" s="135"/>
      <c r="H482" s="135"/>
      <c r="I482" s="135"/>
      <c r="J482" s="135"/>
      <c r="K482" s="135"/>
      <c r="L482" s="136"/>
    </row>
    <row r="483" customFormat="false" ht="12.75" hidden="false" customHeight="false" outlineLevel="0" collapsed="false">
      <c r="A483" s="135"/>
      <c r="B483" s="135"/>
      <c r="C483" s="135"/>
      <c r="D483" s="135"/>
      <c r="E483" s="135"/>
      <c r="F483" s="135"/>
      <c r="G483" s="135"/>
      <c r="H483" s="135"/>
      <c r="I483" s="135"/>
      <c r="J483" s="135"/>
      <c r="K483" s="135"/>
      <c r="L483" s="136"/>
    </row>
    <row r="484" customFormat="false" ht="12.75" hidden="false" customHeight="false" outlineLevel="0" collapsed="false">
      <c r="A484" s="135"/>
      <c r="B484" s="135"/>
      <c r="C484" s="135"/>
      <c r="D484" s="135"/>
      <c r="E484" s="135"/>
      <c r="F484" s="135"/>
      <c r="G484" s="135"/>
      <c r="H484" s="135"/>
      <c r="I484" s="135"/>
      <c r="J484" s="135"/>
      <c r="K484" s="135"/>
      <c r="L484" s="136"/>
    </row>
    <row r="485" customFormat="false" ht="12.75" hidden="false" customHeight="false" outlineLevel="0" collapsed="false">
      <c r="A485" s="135"/>
      <c r="B485" s="135"/>
      <c r="C485" s="135"/>
      <c r="D485" s="135"/>
      <c r="E485" s="135"/>
      <c r="F485" s="135"/>
      <c r="G485" s="135"/>
      <c r="H485" s="135"/>
      <c r="I485" s="135"/>
      <c r="J485" s="135"/>
      <c r="K485" s="135"/>
      <c r="L485" s="136"/>
    </row>
    <row r="486" customFormat="false" ht="12.75" hidden="false" customHeight="false" outlineLevel="0" collapsed="false">
      <c r="A486" s="135"/>
      <c r="B486" s="135"/>
      <c r="C486" s="135"/>
      <c r="D486" s="135"/>
      <c r="E486" s="135"/>
      <c r="F486" s="135"/>
      <c r="G486" s="135"/>
      <c r="H486" s="135"/>
      <c r="I486" s="135"/>
      <c r="J486" s="135"/>
      <c r="K486" s="135"/>
      <c r="L486" s="136"/>
    </row>
    <row r="487" customFormat="false" ht="12.75" hidden="false" customHeight="false" outlineLevel="0" collapsed="false">
      <c r="A487" s="135"/>
      <c r="B487" s="135"/>
      <c r="C487" s="135"/>
      <c r="D487" s="135"/>
      <c r="E487" s="135"/>
      <c r="F487" s="135"/>
      <c r="G487" s="135"/>
      <c r="H487" s="135"/>
      <c r="I487" s="135"/>
      <c r="J487" s="135"/>
      <c r="K487" s="135"/>
      <c r="L487" s="136"/>
    </row>
    <row r="488" customFormat="false" ht="12.75" hidden="false" customHeight="false" outlineLevel="0" collapsed="false">
      <c r="A488" s="135"/>
      <c r="B488" s="135"/>
      <c r="C488" s="135"/>
      <c r="D488" s="135"/>
      <c r="E488" s="135"/>
      <c r="F488" s="135"/>
      <c r="G488" s="135"/>
      <c r="H488" s="135"/>
      <c r="I488" s="135"/>
      <c r="J488" s="135"/>
      <c r="K488" s="135"/>
      <c r="L488" s="136"/>
    </row>
    <row r="489" customFormat="false" ht="12.75" hidden="false" customHeight="false" outlineLevel="0" collapsed="false">
      <c r="A489" s="135"/>
      <c r="B489" s="135"/>
      <c r="C489" s="135"/>
      <c r="D489" s="135"/>
      <c r="E489" s="135"/>
      <c r="F489" s="135"/>
      <c r="G489" s="135"/>
      <c r="H489" s="135"/>
      <c r="I489" s="135"/>
      <c r="J489" s="135"/>
      <c r="K489" s="135"/>
      <c r="L489" s="136"/>
    </row>
    <row r="490" customFormat="false" ht="12.75" hidden="false" customHeight="false" outlineLevel="0" collapsed="false">
      <c r="A490" s="135"/>
      <c r="B490" s="135"/>
      <c r="C490" s="135"/>
      <c r="D490" s="135"/>
      <c r="E490" s="135"/>
      <c r="F490" s="135"/>
      <c r="G490" s="135"/>
      <c r="H490" s="135"/>
      <c r="I490" s="135"/>
      <c r="J490" s="135"/>
      <c r="K490" s="135"/>
      <c r="L490" s="136"/>
    </row>
    <row r="491" customFormat="false" ht="12.75" hidden="false" customHeight="false" outlineLevel="0" collapsed="false">
      <c r="A491" s="135"/>
      <c r="B491" s="135"/>
      <c r="C491" s="135"/>
      <c r="D491" s="135"/>
      <c r="E491" s="135"/>
      <c r="F491" s="135"/>
      <c r="G491" s="135"/>
      <c r="H491" s="135"/>
      <c r="I491" s="135"/>
      <c r="J491" s="135"/>
      <c r="K491" s="135"/>
      <c r="L491" s="136"/>
    </row>
    <row r="492" customFormat="false" ht="12.75" hidden="false" customHeight="false" outlineLevel="0" collapsed="false">
      <c r="A492" s="135"/>
      <c r="B492" s="135"/>
      <c r="C492" s="135"/>
      <c r="D492" s="135"/>
      <c r="E492" s="135"/>
      <c r="F492" s="135"/>
      <c r="G492" s="135"/>
      <c r="H492" s="135"/>
      <c r="I492" s="135"/>
      <c r="J492" s="135"/>
      <c r="K492" s="135"/>
      <c r="L492" s="136"/>
    </row>
    <row r="493" customFormat="false" ht="12.75" hidden="false" customHeight="false" outlineLevel="0" collapsed="false">
      <c r="A493" s="135"/>
      <c r="B493" s="135"/>
      <c r="C493" s="135"/>
      <c r="D493" s="135"/>
      <c r="E493" s="135"/>
      <c r="F493" s="135"/>
      <c r="G493" s="135"/>
      <c r="H493" s="135"/>
      <c r="I493" s="135"/>
      <c r="J493" s="135"/>
      <c r="K493" s="135"/>
      <c r="L493" s="136"/>
    </row>
    <row r="494" customFormat="false" ht="12.75" hidden="false" customHeight="false" outlineLevel="0" collapsed="false">
      <c r="A494" s="135"/>
      <c r="B494" s="135"/>
      <c r="C494" s="135"/>
      <c r="D494" s="135"/>
      <c r="E494" s="135"/>
      <c r="F494" s="135"/>
      <c r="G494" s="135"/>
      <c r="H494" s="135"/>
      <c r="I494" s="135"/>
      <c r="J494" s="135"/>
      <c r="K494" s="135"/>
      <c r="L494" s="136"/>
    </row>
    <row r="495" customFormat="false" ht="12.75" hidden="false" customHeight="false" outlineLevel="0" collapsed="false">
      <c r="A495" s="135"/>
      <c r="B495" s="135"/>
      <c r="C495" s="135"/>
      <c r="D495" s="135"/>
      <c r="E495" s="135"/>
      <c r="F495" s="135"/>
      <c r="G495" s="135"/>
      <c r="H495" s="135"/>
      <c r="I495" s="135"/>
      <c r="J495" s="135"/>
      <c r="K495" s="135"/>
      <c r="L495" s="136"/>
    </row>
    <row r="496" customFormat="false" ht="12.75" hidden="false" customHeight="false" outlineLevel="0" collapsed="false">
      <c r="A496" s="135"/>
      <c r="B496" s="135"/>
      <c r="C496" s="135"/>
      <c r="D496" s="135"/>
      <c r="E496" s="135"/>
      <c r="F496" s="135"/>
      <c r="G496" s="135"/>
      <c r="H496" s="135"/>
      <c r="I496" s="135"/>
      <c r="J496" s="135"/>
      <c r="K496" s="135"/>
      <c r="L496" s="136"/>
    </row>
    <row r="497" customFormat="false" ht="12.75" hidden="false" customHeight="false" outlineLevel="0" collapsed="false">
      <c r="A497" s="135"/>
      <c r="B497" s="135"/>
      <c r="C497" s="135"/>
      <c r="D497" s="135"/>
      <c r="E497" s="135"/>
      <c r="F497" s="135"/>
      <c r="G497" s="135"/>
      <c r="H497" s="135"/>
      <c r="I497" s="135"/>
      <c r="J497" s="135"/>
      <c r="K497" s="135"/>
      <c r="L497" s="136"/>
    </row>
    <row r="498" customFormat="false" ht="12.75" hidden="false" customHeight="false" outlineLevel="0" collapsed="false">
      <c r="A498" s="135"/>
      <c r="B498" s="135"/>
      <c r="C498" s="135"/>
      <c r="D498" s="135"/>
      <c r="E498" s="135"/>
      <c r="F498" s="135"/>
      <c r="G498" s="135"/>
      <c r="H498" s="135"/>
      <c r="I498" s="135"/>
      <c r="J498" s="135"/>
      <c r="K498" s="135"/>
      <c r="L498" s="136"/>
    </row>
    <row r="499" customFormat="false" ht="12.75" hidden="false" customHeight="false" outlineLevel="0" collapsed="false">
      <c r="A499" s="135"/>
      <c r="B499" s="135"/>
      <c r="C499" s="135"/>
      <c r="D499" s="135"/>
      <c r="E499" s="135"/>
      <c r="F499" s="135"/>
      <c r="G499" s="135"/>
      <c r="H499" s="135"/>
      <c r="I499" s="135"/>
      <c r="J499" s="135"/>
      <c r="K499" s="135"/>
      <c r="L499" s="136"/>
    </row>
    <row r="500" customFormat="false" ht="12.75" hidden="false" customHeight="false" outlineLevel="0" collapsed="false">
      <c r="A500" s="135"/>
      <c r="B500" s="135"/>
      <c r="C500" s="135"/>
      <c r="D500" s="135"/>
      <c r="E500" s="135"/>
      <c r="F500" s="135"/>
      <c r="G500" s="135"/>
      <c r="H500" s="135"/>
      <c r="I500" s="135"/>
      <c r="J500" s="135"/>
      <c r="K500" s="135"/>
      <c r="L500" s="136"/>
    </row>
    <row r="501" customFormat="false" ht="12.75" hidden="false" customHeight="false" outlineLevel="0" collapsed="false">
      <c r="A501" s="135"/>
      <c r="B501" s="135"/>
      <c r="C501" s="135"/>
      <c r="D501" s="135"/>
      <c r="E501" s="135"/>
      <c r="F501" s="135"/>
      <c r="G501" s="135"/>
      <c r="H501" s="135"/>
      <c r="I501" s="135"/>
      <c r="J501" s="135"/>
      <c r="K501" s="135"/>
      <c r="L501" s="136"/>
    </row>
    <row r="502" customFormat="false" ht="12.75" hidden="false" customHeight="false" outlineLevel="0" collapsed="false">
      <c r="A502" s="135"/>
      <c r="B502" s="135"/>
      <c r="C502" s="135"/>
      <c r="D502" s="135"/>
      <c r="E502" s="135"/>
      <c r="F502" s="135"/>
      <c r="G502" s="135"/>
      <c r="H502" s="135"/>
      <c r="I502" s="135"/>
      <c r="J502" s="135"/>
      <c r="K502" s="135"/>
      <c r="L502" s="136"/>
    </row>
    <row r="503" customFormat="false" ht="12.75" hidden="false" customHeight="false" outlineLevel="0" collapsed="false">
      <c r="A503" s="135"/>
      <c r="B503" s="135"/>
      <c r="C503" s="135"/>
      <c r="D503" s="135"/>
      <c r="E503" s="135"/>
      <c r="F503" s="135"/>
      <c r="G503" s="135"/>
      <c r="H503" s="135"/>
      <c r="I503" s="135"/>
      <c r="J503" s="135"/>
      <c r="K503" s="135"/>
      <c r="L503" s="136"/>
    </row>
    <row r="504" customFormat="false" ht="12.75" hidden="false" customHeight="false" outlineLevel="0" collapsed="false">
      <c r="A504" s="135"/>
      <c r="B504" s="135"/>
      <c r="C504" s="135"/>
      <c r="D504" s="135"/>
      <c r="E504" s="135"/>
      <c r="F504" s="135"/>
      <c r="G504" s="135"/>
      <c r="H504" s="135"/>
      <c r="I504" s="135"/>
      <c r="J504" s="135"/>
      <c r="K504" s="135"/>
      <c r="L504" s="136"/>
    </row>
    <row r="505" customFormat="false" ht="12.75" hidden="false" customHeight="false" outlineLevel="0" collapsed="false">
      <c r="A505" s="135"/>
      <c r="B505" s="135"/>
      <c r="C505" s="135"/>
      <c r="D505" s="135"/>
      <c r="E505" s="135"/>
      <c r="F505" s="135"/>
      <c r="G505" s="135"/>
      <c r="H505" s="135"/>
      <c r="I505" s="135"/>
      <c r="J505" s="135"/>
      <c r="K505" s="135"/>
      <c r="L505" s="136"/>
    </row>
    <row r="506" customFormat="false" ht="12.75" hidden="false" customHeight="false" outlineLevel="0" collapsed="false">
      <c r="A506" s="135"/>
      <c r="B506" s="135"/>
      <c r="C506" s="135"/>
      <c r="D506" s="135"/>
      <c r="E506" s="135"/>
      <c r="F506" s="135"/>
      <c r="G506" s="135"/>
      <c r="H506" s="135"/>
      <c r="I506" s="135"/>
      <c r="J506" s="135"/>
      <c r="K506" s="135"/>
      <c r="L506" s="136"/>
    </row>
    <row r="507" customFormat="false" ht="12.75" hidden="false" customHeight="false" outlineLevel="0" collapsed="false">
      <c r="A507" s="135"/>
      <c r="B507" s="135"/>
      <c r="C507" s="135"/>
      <c r="D507" s="135"/>
      <c r="E507" s="135"/>
      <c r="F507" s="135"/>
      <c r="G507" s="135"/>
      <c r="H507" s="135"/>
      <c r="I507" s="135"/>
      <c r="J507" s="135"/>
      <c r="K507" s="135"/>
      <c r="L507" s="136"/>
    </row>
    <row r="508" customFormat="false" ht="12.75" hidden="false" customHeight="false" outlineLevel="0" collapsed="false">
      <c r="A508" s="135"/>
      <c r="B508" s="135"/>
      <c r="C508" s="135"/>
      <c r="D508" s="135"/>
      <c r="E508" s="135"/>
      <c r="F508" s="135"/>
      <c r="G508" s="135"/>
      <c r="H508" s="135"/>
      <c r="I508" s="135"/>
      <c r="J508" s="135"/>
      <c r="K508" s="135"/>
      <c r="L508" s="136"/>
    </row>
    <row r="509" customFormat="false" ht="12.75" hidden="false" customHeight="false" outlineLevel="0" collapsed="false">
      <c r="A509" s="135"/>
      <c r="B509" s="135"/>
      <c r="C509" s="135"/>
      <c r="D509" s="135"/>
      <c r="E509" s="135"/>
      <c r="F509" s="135"/>
      <c r="G509" s="135"/>
      <c r="H509" s="135"/>
      <c r="I509" s="135"/>
      <c r="J509" s="135"/>
      <c r="K509" s="135"/>
      <c r="L509" s="136"/>
    </row>
    <row r="510" customFormat="false" ht="12.75" hidden="false" customHeight="false" outlineLevel="0" collapsed="false">
      <c r="A510" s="135"/>
      <c r="B510" s="135"/>
      <c r="C510" s="135"/>
      <c r="D510" s="135"/>
      <c r="E510" s="135"/>
      <c r="F510" s="135"/>
      <c r="G510" s="135"/>
      <c r="H510" s="135"/>
      <c r="I510" s="135"/>
      <c r="J510" s="135"/>
      <c r="K510" s="135"/>
      <c r="L510" s="136"/>
    </row>
    <row r="511" customFormat="false" ht="12.75" hidden="false" customHeight="false" outlineLevel="0" collapsed="false">
      <c r="A511" s="135"/>
      <c r="B511" s="135"/>
      <c r="C511" s="135"/>
      <c r="D511" s="135"/>
      <c r="E511" s="135"/>
      <c r="F511" s="135"/>
      <c r="G511" s="135"/>
      <c r="H511" s="135"/>
      <c r="I511" s="135"/>
      <c r="J511" s="135"/>
      <c r="K511" s="135"/>
      <c r="L511" s="136"/>
    </row>
    <row r="512" customFormat="false" ht="12.75" hidden="false" customHeight="false" outlineLevel="0" collapsed="false">
      <c r="A512" s="135"/>
      <c r="B512" s="135"/>
      <c r="C512" s="135"/>
      <c r="D512" s="135"/>
      <c r="E512" s="135"/>
      <c r="F512" s="135"/>
      <c r="G512" s="135"/>
      <c r="H512" s="135"/>
      <c r="I512" s="135"/>
      <c r="J512" s="135"/>
      <c r="K512" s="135"/>
      <c r="L512" s="136"/>
    </row>
    <row r="513" customFormat="false" ht="12.75" hidden="false" customHeight="false" outlineLevel="0" collapsed="false">
      <c r="A513" s="135"/>
      <c r="B513" s="135"/>
      <c r="C513" s="135"/>
      <c r="D513" s="135"/>
      <c r="E513" s="135"/>
      <c r="F513" s="135"/>
      <c r="G513" s="135"/>
      <c r="H513" s="135"/>
      <c r="I513" s="135"/>
      <c r="J513" s="135"/>
      <c r="K513" s="135"/>
      <c r="L513" s="136"/>
    </row>
    <row r="514" customFormat="false" ht="12.75" hidden="false" customHeight="false" outlineLevel="0" collapsed="false">
      <c r="A514" s="135"/>
      <c r="B514" s="135"/>
      <c r="C514" s="135"/>
      <c r="D514" s="135"/>
      <c r="E514" s="135"/>
      <c r="F514" s="135"/>
      <c r="G514" s="135"/>
      <c r="H514" s="135"/>
      <c r="I514" s="135"/>
      <c r="J514" s="135"/>
      <c r="K514" s="135"/>
      <c r="L514" s="136"/>
    </row>
    <row r="515" customFormat="false" ht="12.75" hidden="false" customHeight="false" outlineLevel="0" collapsed="false">
      <c r="A515" s="135"/>
      <c r="B515" s="135"/>
      <c r="C515" s="135"/>
      <c r="D515" s="135"/>
      <c r="E515" s="135"/>
      <c r="F515" s="135"/>
      <c r="G515" s="135"/>
      <c r="H515" s="135"/>
      <c r="I515" s="135"/>
      <c r="J515" s="135"/>
      <c r="K515" s="135"/>
      <c r="L515" s="136"/>
    </row>
    <row r="516" customFormat="false" ht="12.75" hidden="false" customHeight="false" outlineLevel="0" collapsed="false">
      <c r="A516" s="135"/>
      <c r="B516" s="135"/>
      <c r="C516" s="135"/>
      <c r="D516" s="135"/>
      <c r="E516" s="135"/>
      <c r="F516" s="135"/>
      <c r="G516" s="135"/>
      <c r="H516" s="135"/>
      <c r="I516" s="135"/>
      <c r="J516" s="135"/>
      <c r="K516" s="135"/>
      <c r="L516" s="136"/>
    </row>
    <row r="517" customFormat="false" ht="12.75" hidden="false" customHeight="false" outlineLevel="0" collapsed="false">
      <c r="A517" s="135"/>
      <c r="B517" s="135"/>
      <c r="C517" s="135"/>
      <c r="D517" s="135"/>
      <c r="E517" s="135"/>
      <c r="F517" s="135"/>
      <c r="G517" s="135"/>
      <c r="H517" s="135"/>
      <c r="I517" s="135"/>
      <c r="J517" s="135"/>
      <c r="K517" s="135"/>
      <c r="L517" s="136"/>
    </row>
    <row r="518" customFormat="false" ht="12.75" hidden="false" customHeight="false" outlineLevel="0" collapsed="false">
      <c r="A518" s="135"/>
      <c r="B518" s="135"/>
      <c r="C518" s="135"/>
      <c r="D518" s="135"/>
      <c r="E518" s="135"/>
      <c r="F518" s="135"/>
      <c r="G518" s="135"/>
      <c r="H518" s="135"/>
      <c r="I518" s="135"/>
      <c r="J518" s="135"/>
      <c r="K518" s="135"/>
      <c r="L518" s="136"/>
    </row>
    <row r="519" customFormat="false" ht="12.75" hidden="false" customHeight="false" outlineLevel="0" collapsed="false">
      <c r="A519" s="135"/>
      <c r="B519" s="135"/>
      <c r="C519" s="135"/>
      <c r="D519" s="135"/>
      <c r="E519" s="135"/>
      <c r="F519" s="135"/>
      <c r="G519" s="135"/>
      <c r="H519" s="135"/>
      <c r="I519" s="135"/>
      <c r="J519" s="135"/>
      <c r="K519" s="135"/>
      <c r="L519" s="136"/>
    </row>
    <row r="520" customFormat="false" ht="12.75" hidden="false" customHeight="false" outlineLevel="0" collapsed="false">
      <c r="A520" s="135"/>
      <c r="B520" s="135"/>
      <c r="C520" s="135"/>
      <c r="D520" s="135"/>
      <c r="E520" s="135"/>
      <c r="F520" s="135"/>
      <c r="G520" s="135"/>
      <c r="H520" s="135"/>
      <c r="I520" s="135"/>
      <c r="J520" s="135"/>
      <c r="K520" s="135"/>
      <c r="L520" s="136"/>
    </row>
    <row r="521" customFormat="false" ht="12.75" hidden="false" customHeight="false" outlineLevel="0" collapsed="false">
      <c r="A521" s="135"/>
      <c r="B521" s="135"/>
      <c r="C521" s="135"/>
      <c r="D521" s="135"/>
      <c r="E521" s="135"/>
      <c r="F521" s="135"/>
      <c r="G521" s="135"/>
      <c r="H521" s="135"/>
      <c r="I521" s="135"/>
      <c r="J521" s="135"/>
      <c r="K521" s="135"/>
      <c r="L521" s="136"/>
    </row>
    <row r="522" customFormat="false" ht="12.75" hidden="false" customHeight="false" outlineLevel="0" collapsed="false">
      <c r="A522" s="135"/>
      <c r="B522" s="135"/>
      <c r="C522" s="135"/>
      <c r="D522" s="135"/>
      <c r="E522" s="135"/>
      <c r="F522" s="135"/>
      <c r="G522" s="135"/>
      <c r="H522" s="135"/>
      <c r="I522" s="135"/>
      <c r="J522" s="135"/>
      <c r="K522" s="135"/>
      <c r="L522" s="136"/>
    </row>
    <row r="523" customFormat="false" ht="12.75" hidden="false" customHeight="false" outlineLevel="0" collapsed="false">
      <c r="A523" s="135"/>
      <c r="B523" s="135"/>
      <c r="C523" s="135"/>
      <c r="D523" s="135"/>
      <c r="E523" s="135"/>
      <c r="F523" s="135"/>
      <c r="G523" s="135"/>
      <c r="H523" s="135"/>
      <c r="I523" s="135"/>
      <c r="J523" s="135"/>
      <c r="K523" s="135"/>
      <c r="L523" s="136"/>
    </row>
    <row r="524" customFormat="false" ht="12.75" hidden="false" customHeight="false" outlineLevel="0" collapsed="false">
      <c r="A524" s="135"/>
      <c r="B524" s="135"/>
      <c r="C524" s="135"/>
      <c r="D524" s="135"/>
      <c r="E524" s="135"/>
      <c r="F524" s="135"/>
      <c r="G524" s="135"/>
      <c r="H524" s="135"/>
      <c r="I524" s="135"/>
      <c r="J524" s="135"/>
      <c r="K524" s="135"/>
      <c r="L524" s="136"/>
    </row>
    <row r="525" customFormat="false" ht="12.75" hidden="false" customHeight="false" outlineLevel="0" collapsed="false">
      <c r="A525" s="135"/>
      <c r="B525" s="135"/>
      <c r="C525" s="135"/>
      <c r="D525" s="135"/>
      <c r="E525" s="135"/>
      <c r="F525" s="135"/>
      <c r="G525" s="135"/>
      <c r="H525" s="135"/>
      <c r="I525" s="135"/>
      <c r="J525" s="135"/>
      <c r="K525" s="135"/>
      <c r="L525" s="136"/>
    </row>
    <row r="526" customFormat="false" ht="12.75" hidden="false" customHeight="false" outlineLevel="0" collapsed="false">
      <c r="A526" s="135"/>
      <c r="B526" s="135"/>
      <c r="C526" s="135"/>
      <c r="D526" s="135"/>
      <c r="E526" s="135"/>
      <c r="F526" s="135"/>
      <c r="G526" s="135"/>
      <c r="H526" s="135"/>
      <c r="I526" s="135"/>
      <c r="J526" s="135"/>
      <c r="K526" s="135"/>
      <c r="L526" s="136"/>
    </row>
    <row r="527" customFormat="false" ht="12.75" hidden="false" customHeight="false" outlineLevel="0" collapsed="false">
      <c r="A527" s="135"/>
      <c r="B527" s="135"/>
      <c r="C527" s="135"/>
      <c r="D527" s="135"/>
      <c r="E527" s="135"/>
      <c r="F527" s="135"/>
      <c r="G527" s="135"/>
      <c r="H527" s="135"/>
      <c r="I527" s="135"/>
      <c r="J527" s="135"/>
      <c r="K527" s="135"/>
      <c r="L527" s="136"/>
    </row>
    <row r="528" customFormat="false" ht="12.75" hidden="false" customHeight="false" outlineLevel="0" collapsed="false">
      <c r="A528" s="135"/>
      <c r="B528" s="135"/>
      <c r="C528" s="135"/>
      <c r="D528" s="135"/>
      <c r="E528" s="135"/>
      <c r="F528" s="135"/>
      <c r="G528" s="135"/>
      <c r="H528" s="135"/>
      <c r="I528" s="135"/>
      <c r="J528" s="135"/>
      <c r="K528" s="135"/>
      <c r="L528" s="136"/>
    </row>
    <row r="529" customFormat="false" ht="12.75" hidden="false" customHeight="false" outlineLevel="0" collapsed="false">
      <c r="A529" s="135"/>
      <c r="B529" s="135"/>
      <c r="C529" s="135"/>
      <c r="D529" s="135"/>
      <c r="E529" s="135"/>
      <c r="F529" s="135"/>
      <c r="G529" s="135"/>
      <c r="H529" s="135"/>
      <c r="I529" s="135"/>
      <c r="J529" s="135"/>
      <c r="K529" s="135"/>
      <c r="L529" s="136"/>
    </row>
    <row r="530" customFormat="false" ht="12.75" hidden="false" customHeight="false" outlineLevel="0" collapsed="false">
      <c r="A530" s="135"/>
      <c r="B530" s="135"/>
      <c r="C530" s="135"/>
      <c r="D530" s="135"/>
      <c r="E530" s="135"/>
      <c r="F530" s="135"/>
      <c r="G530" s="135"/>
      <c r="H530" s="135"/>
      <c r="I530" s="135"/>
      <c r="J530" s="135"/>
      <c r="K530" s="135"/>
      <c r="L530" s="136"/>
    </row>
    <row r="531" customFormat="false" ht="12.75" hidden="false" customHeight="false" outlineLevel="0" collapsed="false">
      <c r="A531" s="135"/>
      <c r="B531" s="135"/>
      <c r="C531" s="135"/>
      <c r="D531" s="135"/>
      <c r="E531" s="135"/>
      <c r="F531" s="135"/>
      <c r="G531" s="135"/>
      <c r="H531" s="135"/>
      <c r="I531" s="135"/>
      <c r="J531" s="135"/>
      <c r="K531" s="135"/>
      <c r="L531" s="136"/>
    </row>
    <row r="532" customFormat="false" ht="12.75" hidden="false" customHeight="false" outlineLevel="0" collapsed="false">
      <c r="A532" s="135"/>
      <c r="B532" s="135"/>
      <c r="C532" s="135"/>
      <c r="D532" s="135"/>
      <c r="E532" s="135"/>
      <c r="F532" s="135"/>
      <c r="G532" s="135"/>
      <c r="H532" s="135"/>
      <c r="I532" s="135"/>
      <c r="J532" s="135"/>
      <c r="K532" s="135"/>
      <c r="L532" s="136"/>
    </row>
    <row r="533" customFormat="false" ht="12.75" hidden="false" customHeight="false" outlineLevel="0" collapsed="false">
      <c r="A533" s="135"/>
      <c r="B533" s="135"/>
      <c r="C533" s="135"/>
      <c r="D533" s="135"/>
      <c r="E533" s="135"/>
      <c r="F533" s="135"/>
      <c r="G533" s="135"/>
      <c r="H533" s="135"/>
      <c r="I533" s="135"/>
      <c r="J533" s="135"/>
      <c r="K533" s="135"/>
      <c r="L533" s="136"/>
    </row>
    <row r="534" customFormat="false" ht="12.75" hidden="false" customHeight="false" outlineLevel="0" collapsed="false">
      <c r="A534" s="135"/>
      <c r="B534" s="135"/>
      <c r="C534" s="135"/>
      <c r="D534" s="135"/>
      <c r="E534" s="135"/>
      <c r="F534" s="135"/>
      <c r="G534" s="135"/>
      <c r="H534" s="135"/>
      <c r="I534" s="135"/>
      <c r="J534" s="135"/>
      <c r="K534" s="135"/>
      <c r="L534" s="136"/>
    </row>
    <row r="535" customFormat="false" ht="12.75" hidden="false" customHeight="false" outlineLevel="0" collapsed="false">
      <c r="A535" s="135"/>
      <c r="B535" s="135"/>
      <c r="C535" s="135"/>
      <c r="D535" s="135"/>
      <c r="E535" s="135"/>
      <c r="F535" s="135"/>
      <c r="G535" s="135"/>
      <c r="H535" s="135"/>
      <c r="I535" s="135"/>
      <c r="J535" s="135"/>
      <c r="K535" s="135"/>
      <c r="L535" s="136"/>
    </row>
    <row r="536" customFormat="false" ht="12.75" hidden="false" customHeight="false" outlineLevel="0" collapsed="false">
      <c r="A536" s="135"/>
      <c r="B536" s="135"/>
      <c r="C536" s="135"/>
      <c r="D536" s="135"/>
      <c r="E536" s="135"/>
      <c r="F536" s="135"/>
      <c r="G536" s="135"/>
      <c r="H536" s="135"/>
      <c r="I536" s="135"/>
      <c r="J536" s="135"/>
      <c r="K536" s="135"/>
      <c r="L536" s="136"/>
    </row>
    <row r="537" customFormat="false" ht="12.75" hidden="false" customHeight="false" outlineLevel="0" collapsed="false">
      <c r="A537" s="135"/>
      <c r="B537" s="135"/>
      <c r="C537" s="135"/>
      <c r="D537" s="135"/>
      <c r="E537" s="135"/>
      <c r="F537" s="135"/>
      <c r="G537" s="135"/>
      <c r="H537" s="135"/>
      <c r="I537" s="135"/>
      <c r="J537" s="135"/>
      <c r="K537" s="135"/>
      <c r="L537" s="136"/>
    </row>
    <row r="538" customFormat="false" ht="12.75" hidden="false" customHeight="false" outlineLevel="0" collapsed="false">
      <c r="A538" s="135"/>
      <c r="B538" s="135"/>
      <c r="C538" s="135"/>
      <c r="D538" s="135"/>
      <c r="E538" s="135"/>
      <c r="F538" s="135"/>
      <c r="G538" s="135"/>
      <c r="H538" s="135"/>
      <c r="I538" s="135"/>
      <c r="J538" s="135"/>
      <c r="K538" s="135"/>
      <c r="L538" s="136"/>
    </row>
    <row r="539" customFormat="false" ht="12.75" hidden="false" customHeight="false" outlineLevel="0" collapsed="false">
      <c r="A539" s="135"/>
      <c r="B539" s="135"/>
      <c r="C539" s="135"/>
      <c r="D539" s="135"/>
      <c r="E539" s="135"/>
      <c r="F539" s="135"/>
      <c r="G539" s="135"/>
      <c r="H539" s="135"/>
      <c r="I539" s="135"/>
      <c r="J539" s="135"/>
      <c r="K539" s="135"/>
      <c r="L539" s="136"/>
    </row>
    <row r="540" customFormat="false" ht="12.75" hidden="false" customHeight="false" outlineLevel="0" collapsed="false">
      <c r="A540" s="135"/>
      <c r="B540" s="135"/>
      <c r="C540" s="135"/>
      <c r="D540" s="135"/>
      <c r="E540" s="135"/>
      <c r="F540" s="135"/>
      <c r="G540" s="135"/>
      <c r="H540" s="135"/>
      <c r="I540" s="135"/>
      <c r="J540" s="135"/>
      <c r="K540" s="135"/>
      <c r="L540" s="136"/>
    </row>
    <row r="541" customFormat="false" ht="12.75" hidden="false" customHeight="false" outlineLevel="0" collapsed="false">
      <c r="A541" s="135"/>
      <c r="B541" s="135"/>
      <c r="C541" s="135"/>
      <c r="D541" s="135"/>
      <c r="E541" s="135"/>
      <c r="F541" s="135"/>
      <c r="G541" s="135"/>
      <c r="H541" s="135"/>
      <c r="I541" s="135"/>
      <c r="J541" s="135"/>
      <c r="K541" s="135"/>
      <c r="L541" s="136"/>
    </row>
    <row r="542" customFormat="false" ht="12.75" hidden="false" customHeight="false" outlineLevel="0" collapsed="false">
      <c r="A542" s="135"/>
      <c r="B542" s="135"/>
      <c r="C542" s="135"/>
      <c r="D542" s="135"/>
      <c r="E542" s="135"/>
      <c r="F542" s="135"/>
      <c r="G542" s="135"/>
      <c r="H542" s="135"/>
      <c r="I542" s="135"/>
      <c r="J542" s="135"/>
      <c r="K542" s="135"/>
      <c r="L542" s="136"/>
    </row>
    <row r="543" customFormat="false" ht="12.75" hidden="false" customHeight="false" outlineLevel="0" collapsed="false">
      <c r="A543" s="135"/>
      <c r="B543" s="135"/>
      <c r="C543" s="135"/>
      <c r="D543" s="135"/>
      <c r="E543" s="135"/>
      <c r="F543" s="135"/>
      <c r="G543" s="135"/>
      <c r="H543" s="135"/>
      <c r="I543" s="135"/>
      <c r="J543" s="135"/>
      <c r="K543" s="135"/>
      <c r="L543" s="136"/>
    </row>
    <row r="544" customFormat="false" ht="12.75" hidden="false" customHeight="false" outlineLevel="0" collapsed="false">
      <c r="A544" s="135"/>
      <c r="B544" s="135"/>
      <c r="C544" s="135"/>
      <c r="D544" s="135"/>
      <c r="E544" s="135"/>
      <c r="F544" s="135"/>
      <c r="G544" s="135"/>
      <c r="H544" s="135"/>
      <c r="I544" s="135"/>
      <c r="J544" s="135"/>
      <c r="K544" s="135"/>
      <c r="L544" s="136"/>
    </row>
    <row r="545" customFormat="false" ht="12.75" hidden="false" customHeight="false" outlineLevel="0" collapsed="false">
      <c r="A545" s="135"/>
      <c r="B545" s="135"/>
      <c r="C545" s="135"/>
      <c r="D545" s="135"/>
      <c r="E545" s="135"/>
      <c r="F545" s="135"/>
      <c r="G545" s="135"/>
      <c r="H545" s="135"/>
      <c r="I545" s="135"/>
      <c r="J545" s="135"/>
      <c r="K545" s="135"/>
      <c r="L545" s="136"/>
    </row>
    <row r="546" customFormat="false" ht="12.75" hidden="false" customHeight="false" outlineLevel="0" collapsed="false">
      <c r="A546" s="135"/>
      <c r="B546" s="135"/>
      <c r="C546" s="135"/>
      <c r="D546" s="135"/>
      <c r="E546" s="135"/>
      <c r="F546" s="135"/>
      <c r="G546" s="135"/>
      <c r="H546" s="135"/>
      <c r="I546" s="135"/>
      <c r="J546" s="135"/>
      <c r="K546" s="135"/>
      <c r="L546" s="136"/>
    </row>
    <row r="547" customFormat="false" ht="12.75" hidden="false" customHeight="false" outlineLevel="0" collapsed="false">
      <c r="A547" s="135"/>
      <c r="B547" s="135"/>
      <c r="C547" s="135"/>
      <c r="D547" s="135"/>
      <c r="E547" s="135"/>
      <c r="F547" s="135"/>
      <c r="G547" s="135"/>
      <c r="H547" s="135"/>
      <c r="I547" s="135"/>
      <c r="J547" s="135"/>
      <c r="K547" s="135"/>
      <c r="L547" s="136"/>
    </row>
    <row r="548" customFormat="false" ht="12.75" hidden="false" customHeight="false" outlineLevel="0" collapsed="false">
      <c r="A548" s="135"/>
      <c r="B548" s="135"/>
      <c r="C548" s="135"/>
      <c r="D548" s="135"/>
      <c r="E548" s="135"/>
      <c r="F548" s="135"/>
      <c r="G548" s="135"/>
      <c r="H548" s="135"/>
      <c r="I548" s="135"/>
      <c r="J548" s="135"/>
      <c r="K548" s="135"/>
      <c r="L548" s="136"/>
    </row>
    <row r="549" customFormat="false" ht="12.75" hidden="false" customHeight="false" outlineLevel="0" collapsed="false">
      <c r="A549" s="135"/>
      <c r="B549" s="135"/>
      <c r="C549" s="135"/>
      <c r="D549" s="135"/>
      <c r="E549" s="135"/>
      <c r="F549" s="135"/>
      <c r="G549" s="135"/>
      <c r="H549" s="135"/>
      <c r="I549" s="135"/>
      <c r="J549" s="135"/>
      <c r="K549" s="135"/>
      <c r="L549" s="136"/>
    </row>
    <row r="550" customFormat="false" ht="12.75" hidden="false" customHeight="false" outlineLevel="0" collapsed="false">
      <c r="A550" s="135"/>
      <c r="B550" s="135"/>
      <c r="C550" s="135"/>
      <c r="D550" s="135"/>
      <c r="E550" s="135"/>
      <c r="F550" s="135"/>
      <c r="G550" s="135"/>
      <c r="H550" s="135"/>
      <c r="I550" s="135"/>
      <c r="J550" s="135"/>
      <c r="K550" s="135"/>
      <c r="L550" s="136"/>
    </row>
    <row r="551" customFormat="false" ht="12.75" hidden="false" customHeight="false" outlineLevel="0" collapsed="false">
      <c r="A551" s="135"/>
      <c r="B551" s="135"/>
      <c r="C551" s="135"/>
      <c r="D551" s="135"/>
      <c r="E551" s="135"/>
      <c r="F551" s="135"/>
      <c r="G551" s="135"/>
      <c r="H551" s="135"/>
      <c r="I551" s="135"/>
      <c r="J551" s="135"/>
      <c r="K551" s="135"/>
      <c r="L551" s="136"/>
    </row>
    <row r="552" customFormat="false" ht="12.75" hidden="false" customHeight="false" outlineLevel="0" collapsed="false">
      <c r="A552" s="135"/>
      <c r="B552" s="135"/>
      <c r="C552" s="135"/>
      <c r="D552" s="135"/>
      <c r="E552" s="135"/>
      <c r="F552" s="135"/>
      <c r="G552" s="135"/>
      <c r="H552" s="135"/>
      <c r="I552" s="135"/>
      <c r="J552" s="135"/>
      <c r="K552" s="135"/>
      <c r="L552" s="136"/>
    </row>
    <row r="553" customFormat="false" ht="12.75" hidden="false" customHeight="false" outlineLevel="0" collapsed="false">
      <c r="A553" s="135"/>
      <c r="B553" s="135"/>
      <c r="C553" s="135"/>
      <c r="D553" s="135"/>
      <c r="E553" s="135"/>
      <c r="F553" s="135"/>
      <c r="G553" s="135"/>
      <c r="H553" s="135"/>
      <c r="I553" s="135"/>
      <c r="J553" s="135"/>
      <c r="K553" s="135"/>
      <c r="L553" s="136"/>
    </row>
    <row r="554" customFormat="false" ht="12.75" hidden="false" customHeight="false" outlineLevel="0" collapsed="false">
      <c r="A554" s="135"/>
      <c r="B554" s="135"/>
      <c r="C554" s="135"/>
      <c r="D554" s="135"/>
      <c r="E554" s="135"/>
      <c r="F554" s="135"/>
      <c r="G554" s="135"/>
      <c r="H554" s="135"/>
      <c r="I554" s="135"/>
      <c r="J554" s="135"/>
      <c r="K554" s="135"/>
      <c r="L554" s="136"/>
    </row>
    <row r="555" customFormat="false" ht="12.75" hidden="false" customHeight="false" outlineLevel="0" collapsed="false">
      <c r="A555" s="135"/>
      <c r="B555" s="135"/>
      <c r="C555" s="135"/>
      <c r="D555" s="135"/>
      <c r="E555" s="135"/>
      <c r="F555" s="135"/>
      <c r="G555" s="135"/>
      <c r="H555" s="135"/>
      <c r="I555" s="135"/>
      <c r="J555" s="135"/>
      <c r="K555" s="135"/>
      <c r="L555" s="136"/>
    </row>
    <row r="556" customFormat="false" ht="12.75" hidden="false" customHeight="false" outlineLevel="0" collapsed="false">
      <c r="A556" s="135"/>
      <c r="B556" s="135"/>
      <c r="C556" s="135"/>
      <c r="D556" s="135"/>
      <c r="E556" s="135"/>
      <c r="F556" s="135"/>
      <c r="G556" s="135"/>
      <c r="H556" s="135"/>
      <c r="I556" s="135"/>
      <c r="J556" s="135"/>
      <c r="K556" s="135"/>
      <c r="L556" s="136"/>
    </row>
    <row r="557" customFormat="false" ht="12.75" hidden="false" customHeight="false" outlineLevel="0" collapsed="false">
      <c r="A557" s="135"/>
      <c r="B557" s="135"/>
      <c r="C557" s="135"/>
      <c r="D557" s="135"/>
      <c r="E557" s="135"/>
      <c r="F557" s="135"/>
      <c r="G557" s="135"/>
      <c r="H557" s="135"/>
      <c r="I557" s="135"/>
      <c r="J557" s="135"/>
      <c r="K557" s="135"/>
      <c r="L557" s="136"/>
    </row>
    <row r="558" customFormat="false" ht="12.75" hidden="false" customHeight="false" outlineLevel="0" collapsed="false">
      <c r="A558" s="135"/>
      <c r="B558" s="135"/>
      <c r="C558" s="135"/>
      <c r="D558" s="135"/>
      <c r="E558" s="135"/>
      <c r="F558" s="135"/>
      <c r="G558" s="135"/>
      <c r="H558" s="135"/>
      <c r="I558" s="135"/>
      <c r="J558" s="135"/>
      <c r="K558" s="135"/>
      <c r="L558" s="136"/>
    </row>
    <row r="559" customFormat="false" ht="12.75" hidden="false" customHeight="false" outlineLevel="0" collapsed="false">
      <c r="A559" s="135"/>
      <c r="B559" s="135"/>
      <c r="C559" s="135"/>
      <c r="D559" s="135"/>
      <c r="E559" s="135"/>
      <c r="F559" s="135"/>
      <c r="G559" s="135"/>
      <c r="H559" s="135"/>
      <c r="I559" s="135"/>
      <c r="J559" s="135"/>
      <c r="K559" s="135"/>
      <c r="L559" s="136"/>
    </row>
    <row r="560" customFormat="false" ht="12.75" hidden="false" customHeight="false" outlineLevel="0" collapsed="false">
      <c r="A560" s="135"/>
      <c r="B560" s="135"/>
      <c r="C560" s="135"/>
      <c r="D560" s="135"/>
      <c r="E560" s="135"/>
      <c r="F560" s="135"/>
      <c r="G560" s="135"/>
      <c r="H560" s="135"/>
      <c r="I560" s="135"/>
      <c r="J560" s="135"/>
      <c r="K560" s="135"/>
      <c r="L560" s="136"/>
    </row>
    <row r="561" customFormat="false" ht="12.75" hidden="false" customHeight="false" outlineLevel="0" collapsed="false">
      <c r="A561" s="135"/>
      <c r="B561" s="135"/>
      <c r="C561" s="135"/>
      <c r="D561" s="135"/>
      <c r="E561" s="135"/>
      <c r="F561" s="135"/>
      <c r="G561" s="135"/>
      <c r="H561" s="135"/>
      <c r="I561" s="135"/>
      <c r="J561" s="135"/>
      <c r="K561" s="135"/>
      <c r="L561" s="136"/>
    </row>
    <row r="562" customFormat="false" ht="12.75" hidden="false" customHeight="false" outlineLevel="0" collapsed="false">
      <c r="A562" s="135"/>
      <c r="B562" s="135"/>
      <c r="C562" s="135"/>
      <c r="D562" s="135"/>
      <c r="E562" s="135"/>
      <c r="F562" s="135"/>
      <c r="G562" s="135"/>
      <c r="H562" s="135"/>
      <c r="I562" s="135"/>
      <c r="J562" s="135"/>
      <c r="K562" s="135"/>
      <c r="L562" s="136"/>
    </row>
    <row r="563" customFormat="false" ht="12.75" hidden="false" customHeight="false" outlineLevel="0" collapsed="false">
      <c r="A563" s="135"/>
      <c r="B563" s="135"/>
      <c r="C563" s="135"/>
      <c r="D563" s="135"/>
      <c r="E563" s="135"/>
      <c r="F563" s="135"/>
      <c r="G563" s="135"/>
      <c r="H563" s="135"/>
      <c r="I563" s="135"/>
      <c r="J563" s="135"/>
      <c r="K563" s="135"/>
      <c r="L563" s="136"/>
    </row>
    <row r="564" customFormat="false" ht="12.75" hidden="false" customHeight="false" outlineLevel="0" collapsed="false">
      <c r="A564" s="135"/>
      <c r="B564" s="135"/>
      <c r="C564" s="135"/>
      <c r="D564" s="135"/>
      <c r="E564" s="135"/>
      <c r="F564" s="135"/>
      <c r="G564" s="135"/>
      <c r="H564" s="135"/>
      <c r="I564" s="135"/>
      <c r="J564" s="135"/>
      <c r="K564" s="135"/>
      <c r="L564" s="136"/>
    </row>
    <row r="565" customFormat="false" ht="12.75" hidden="false" customHeight="false" outlineLevel="0" collapsed="false">
      <c r="A565" s="135"/>
      <c r="B565" s="135"/>
      <c r="C565" s="135"/>
      <c r="D565" s="135"/>
      <c r="E565" s="135"/>
      <c r="F565" s="135"/>
      <c r="G565" s="135"/>
      <c r="H565" s="135"/>
      <c r="I565" s="135"/>
      <c r="J565" s="135"/>
      <c r="K565" s="135"/>
      <c r="L565" s="136"/>
    </row>
    <row r="566" customFormat="false" ht="12.75" hidden="false" customHeight="false" outlineLevel="0" collapsed="false">
      <c r="A566" s="135"/>
      <c r="B566" s="135"/>
      <c r="C566" s="135"/>
      <c r="D566" s="135"/>
      <c r="E566" s="135"/>
      <c r="F566" s="135"/>
      <c r="G566" s="135"/>
      <c r="H566" s="135"/>
      <c r="I566" s="135"/>
      <c r="J566" s="135"/>
      <c r="K566" s="135"/>
      <c r="L566" s="136"/>
    </row>
    <row r="567" customFormat="false" ht="12.75" hidden="false" customHeight="false" outlineLevel="0" collapsed="false">
      <c r="A567" s="135"/>
      <c r="B567" s="135"/>
      <c r="C567" s="135"/>
      <c r="D567" s="135"/>
      <c r="E567" s="135"/>
      <c r="F567" s="135"/>
      <c r="G567" s="135"/>
      <c r="H567" s="135"/>
      <c r="I567" s="135"/>
      <c r="J567" s="135"/>
      <c r="K567" s="135"/>
      <c r="L567" s="136"/>
    </row>
    <row r="568" customFormat="false" ht="12.75" hidden="false" customHeight="false" outlineLevel="0" collapsed="false">
      <c r="A568" s="135"/>
      <c r="B568" s="135"/>
      <c r="C568" s="135"/>
      <c r="D568" s="135"/>
      <c r="E568" s="135"/>
      <c r="F568" s="135"/>
      <c r="G568" s="135"/>
      <c r="H568" s="135"/>
      <c r="I568" s="135"/>
      <c r="J568" s="135"/>
      <c r="K568" s="135"/>
      <c r="L568" s="136"/>
    </row>
    <row r="569" customFormat="false" ht="12.75" hidden="false" customHeight="false" outlineLevel="0" collapsed="false">
      <c r="A569" s="135"/>
      <c r="B569" s="135"/>
      <c r="C569" s="135"/>
      <c r="D569" s="135"/>
      <c r="E569" s="135"/>
      <c r="F569" s="135"/>
      <c r="G569" s="135"/>
      <c r="H569" s="135"/>
      <c r="I569" s="135"/>
      <c r="J569" s="135"/>
      <c r="K569" s="135"/>
      <c r="L569" s="136"/>
    </row>
    <row r="570" customFormat="false" ht="12.75" hidden="false" customHeight="false" outlineLevel="0" collapsed="false">
      <c r="A570" s="135"/>
      <c r="B570" s="135"/>
      <c r="C570" s="135"/>
      <c r="D570" s="135"/>
      <c r="E570" s="135"/>
      <c r="F570" s="135"/>
      <c r="G570" s="135"/>
      <c r="H570" s="135"/>
      <c r="I570" s="135"/>
      <c r="J570" s="135"/>
      <c r="K570" s="135"/>
      <c r="L570" s="136"/>
    </row>
    <row r="571" customFormat="false" ht="12.75" hidden="false" customHeight="false" outlineLevel="0" collapsed="false">
      <c r="A571" s="135"/>
      <c r="B571" s="135"/>
      <c r="C571" s="135"/>
      <c r="D571" s="135"/>
      <c r="E571" s="135"/>
      <c r="F571" s="135"/>
      <c r="G571" s="135"/>
      <c r="H571" s="135"/>
      <c r="I571" s="135"/>
      <c r="J571" s="135"/>
      <c r="K571" s="135"/>
      <c r="L571" s="136"/>
    </row>
    <row r="572" customFormat="false" ht="12.75" hidden="false" customHeight="false" outlineLevel="0" collapsed="false">
      <c r="A572" s="135"/>
      <c r="B572" s="135"/>
      <c r="C572" s="135"/>
      <c r="D572" s="135"/>
      <c r="E572" s="135"/>
      <c r="F572" s="135"/>
      <c r="G572" s="135"/>
      <c r="H572" s="135"/>
      <c r="I572" s="135"/>
      <c r="J572" s="135"/>
      <c r="K572" s="135"/>
      <c r="L572" s="136"/>
    </row>
    <row r="573" customFormat="false" ht="12.75" hidden="false" customHeight="false" outlineLevel="0" collapsed="false">
      <c r="A573" s="135"/>
      <c r="B573" s="135"/>
      <c r="C573" s="135"/>
      <c r="D573" s="135"/>
      <c r="E573" s="135"/>
      <c r="F573" s="135"/>
      <c r="G573" s="135"/>
      <c r="H573" s="135"/>
      <c r="I573" s="135"/>
      <c r="J573" s="135"/>
      <c r="K573" s="135"/>
      <c r="L573" s="136"/>
    </row>
    <row r="574" customFormat="false" ht="12.75" hidden="false" customHeight="false" outlineLevel="0" collapsed="false">
      <c r="A574" s="135"/>
      <c r="B574" s="135"/>
      <c r="C574" s="135"/>
      <c r="D574" s="135"/>
      <c r="E574" s="135"/>
      <c r="F574" s="135"/>
      <c r="G574" s="135"/>
      <c r="H574" s="135"/>
      <c r="I574" s="135"/>
      <c r="J574" s="135"/>
      <c r="K574" s="135"/>
      <c r="L574" s="136"/>
    </row>
    <row r="575" customFormat="false" ht="12.75" hidden="false" customHeight="false" outlineLevel="0" collapsed="false">
      <c r="A575" s="135"/>
      <c r="B575" s="135"/>
      <c r="C575" s="135"/>
      <c r="D575" s="135"/>
      <c r="E575" s="135"/>
      <c r="F575" s="135"/>
      <c r="G575" s="135"/>
      <c r="H575" s="135"/>
      <c r="I575" s="135"/>
      <c r="J575" s="135"/>
      <c r="K575" s="135"/>
      <c r="L575" s="136"/>
    </row>
  </sheetData>
  <mergeCells count="10">
    <mergeCell ref="I1:L1"/>
    <mergeCell ref="A2:L2"/>
    <mergeCell ref="I3:L3"/>
    <mergeCell ref="A4:A5"/>
    <mergeCell ref="B4:B5"/>
    <mergeCell ref="C4:C5"/>
    <mergeCell ref="D4:D5"/>
    <mergeCell ref="E4:H5"/>
    <mergeCell ref="I4:I5"/>
    <mergeCell ref="J4:L4"/>
  </mergeCells>
  <conditionalFormatting sqref="A72">
    <cfRule type="expression" priority="2" aboveAverage="0" equalAverage="0" bottom="0" percent="0" rank="0" text="" dxfId="1">
      <formula>$I72&lt;&gt;""</formula>
    </cfRule>
  </conditionalFormatting>
  <conditionalFormatting sqref="A123">
    <cfRule type="expression" priority="3" aboveAverage="0" equalAverage="0" bottom="0" percent="0" rank="0" text="" dxfId="2">
      <formula>$E93=""</formula>
    </cfRule>
    <cfRule type="expression" priority="4" aboveAverage="0" equalAverage="0" bottom="0" percent="0" rank="0" text="" dxfId="3">
      <formula>#REF!&lt;&gt;""</formula>
    </cfRule>
    <cfRule type="expression" priority="5" aboveAverage="0" equalAverage="0" bottom="0" percent="0" rank="0" text="" dxfId="4">
      <formula>AND($G93="",$E93&lt;&gt;"")</formula>
    </cfRule>
  </conditionalFormatting>
  <conditionalFormatting sqref="A124">
    <cfRule type="expression" priority="6" aboveAverage="0" equalAverage="0" bottom="0" percent="0" rank="0" text="" dxfId="5">
      <formula>$E103=""</formula>
    </cfRule>
    <cfRule type="expression" priority="7" aboveAverage="0" equalAverage="0" bottom="0" percent="0" rank="0" text="" dxfId="6">
      <formula>#REF!&lt;&gt;""</formula>
    </cfRule>
    <cfRule type="expression" priority="8" aboveAverage="0" equalAverage="0" bottom="0" percent="0" rank="0" text="" dxfId="7">
      <formula>AND($G103="",$E103&lt;&gt;"")</formula>
    </cfRule>
  </conditionalFormatting>
  <conditionalFormatting sqref="A123">
    <cfRule type="expression" priority="9" aboveAverage="0" equalAverage="0" bottom="0" percent="0" rank="0" text="" dxfId="8">
      <formula>$E103=""</formula>
    </cfRule>
    <cfRule type="expression" priority="10" aboveAverage="0" equalAverage="0" bottom="0" percent="0" rank="0" text="" dxfId="9">
      <formula>#REF!&lt;&gt;""</formula>
    </cfRule>
    <cfRule type="expression" priority="11" aboveAverage="0" equalAverage="0" bottom="0" percent="0" rank="0" text="" dxfId="10">
      <formula>AND($G103="",$E103&lt;&gt;"")</formula>
    </cfRule>
  </conditionalFormatting>
  <conditionalFormatting sqref="A124">
    <cfRule type="expression" priority="12" aboveAverage="0" equalAverage="0" bottom="0" percent="0" rank="0" text="" dxfId="11">
      <formula>$E93=""</formula>
    </cfRule>
    <cfRule type="expression" priority="13" aboveAverage="0" equalAverage="0" bottom="0" percent="0" rank="0" text="" dxfId="12">
      <formula>#REF!&lt;&gt;""</formula>
    </cfRule>
    <cfRule type="expression" priority="14" aboveAverage="0" equalAverage="0" bottom="0" percent="0" rank="0" text="" dxfId="13">
      <formula>AND($G93="",$E93&lt;&gt;"")</formula>
    </cfRule>
  </conditionalFormatting>
  <conditionalFormatting sqref="H99:I101">
    <cfRule type="expression" priority="15" aboveAverage="0" equalAverage="0" bottom="0" percent="0" rank="0" text="" dxfId="14">
      <formula>#REF!=""</formula>
    </cfRule>
    <cfRule type="expression" priority="16" aboveAverage="0" equalAverage="0" bottom="0" percent="0" rank="0" text="" dxfId="15">
      <formula>AND($J99="",#REF!&lt;&gt;"")</formula>
    </cfRule>
  </conditionalFormatting>
  <conditionalFormatting sqref="E397:E399 F398:G399 E400:G402 I401:I402 C395:C402 C252:C257 H229:I235 G240:G243 G246:I247 C248:H251 C241:E243 E252:G257 I248:I257 I238:I243 J233:K235 J241:K243 L233:L234 L241:L242">
    <cfRule type="expression" priority="17" aboveAverage="0" equalAverage="0" bottom="0" percent="0" rank="0" text="" dxfId="16">
      <formula>#REF!=""</formula>
    </cfRule>
    <cfRule type="expression" priority="18" aboveAverage="0" equalAverage="0" bottom="0" percent="0" rank="0" text="" dxfId="17">
      <formula>AND(#REF!="",#REF!&lt;&gt;"")</formula>
    </cfRule>
  </conditionalFormatting>
  <conditionalFormatting sqref="A384:B384 A337:B337 B192:B201 B182:B188 A182:A183 B338:B353">
    <cfRule type="expression" priority="19" aboveAverage="0" equalAverage="0" bottom="0" percent="0" rank="0" text="" dxfId="18">
      <formula>#REF!=""</formula>
    </cfRule>
    <cfRule type="expression" priority="20" aboveAverage="0" equalAverage="0" bottom="0" percent="0" rank="0" text="" dxfId="19">
      <formula>#REF!&lt;&gt;""</formula>
    </cfRule>
    <cfRule type="expression" priority="21" aboveAverage="0" equalAverage="0" bottom="0" percent="0" rank="0" text="" dxfId="20">
      <formula>AND(#REF!="",#REF!&lt;&gt;"")</formula>
    </cfRule>
  </conditionalFormatting>
  <conditionalFormatting sqref="A362">
    <cfRule type="expression" priority="22" aboveAverage="0" equalAverage="0" bottom="0" percent="0" rank="0" text="" dxfId="21">
      <formula>#REF!=""</formula>
    </cfRule>
    <cfRule type="expression" priority="23" aboveAverage="0" equalAverage="0" bottom="0" percent="0" rank="0" text="" dxfId="22">
      <formula>#REF!&lt;&gt;""</formula>
    </cfRule>
    <cfRule type="expression" priority="24" aboveAverage="0" equalAverage="0" bottom="0" percent="0" rank="0" text="" dxfId="23">
      <formula>AND(#REF!="",#REF!&lt;&gt;"")</formula>
    </cfRule>
  </conditionalFormatting>
  <conditionalFormatting sqref="A362">
    <cfRule type="expression" priority="25" aboveAverage="0" equalAverage="0" bottom="0" percent="0" rank="0" text="" dxfId="24">
      <formula>#REF!=""</formula>
    </cfRule>
    <cfRule type="expression" priority="26" aboveAverage="0" equalAverage="0" bottom="0" percent="0" rank="0" text="" dxfId="25">
      <formula>#REF!&lt;&gt;""</formula>
    </cfRule>
    <cfRule type="expression" priority="27" aboveAverage="0" equalAverage="0" bottom="0" percent="0" rank="0" text="" dxfId="26">
      <formula>AND(#REF!="",#REF!&lt;&gt;"")</formula>
    </cfRule>
  </conditionalFormatting>
  <conditionalFormatting sqref="A331">
    <cfRule type="expression" priority="28" aboveAverage="0" equalAverage="0" bottom="0" percent="0" rank="0" text="" dxfId="27">
      <formula>#REF!=""</formula>
    </cfRule>
    <cfRule type="expression" priority="29" aboveAverage="0" equalAverage="0" bottom="0" percent="0" rank="0" text="" dxfId="28">
      <formula>#REF!&lt;&gt;""</formula>
    </cfRule>
    <cfRule type="expression" priority="30" aboveAverage="0" equalAverage="0" bottom="0" percent="0" rank="0" text="" dxfId="29">
      <formula>AND(#REF!="",#REF!&lt;&gt;"")</formula>
    </cfRule>
  </conditionalFormatting>
  <conditionalFormatting sqref="A327">
    <cfRule type="expression" priority="31" aboveAverage="0" equalAverage="0" bottom="0" percent="0" rank="0" text="" dxfId="30">
      <formula>#REF!=""</formula>
    </cfRule>
    <cfRule type="expression" priority="32" aboveAverage="0" equalAverage="0" bottom="0" percent="0" rank="0" text="" dxfId="31">
      <formula>#REF!&lt;&gt;""</formula>
    </cfRule>
    <cfRule type="expression" priority="33" aboveAverage="0" equalAverage="0" bottom="0" percent="0" rank="0" text="" dxfId="32">
      <formula>AND(#REF!="",#REF!&lt;&gt;"")</formula>
    </cfRule>
  </conditionalFormatting>
  <conditionalFormatting sqref="A291:A292">
    <cfRule type="expression" priority="34" aboveAverage="0" equalAverage="0" bottom="0" percent="0" rank="0" text="" dxfId="33">
      <formula>#REF!=""</formula>
    </cfRule>
    <cfRule type="expression" priority="35" aboveAverage="0" equalAverage="0" bottom="0" percent="0" rank="0" text="" dxfId="34">
      <formula>#REF!&lt;&gt;""</formula>
    </cfRule>
    <cfRule type="expression" priority="36" aboveAverage="0" equalAverage="0" bottom="0" percent="0" rank="0" text="" dxfId="35">
      <formula>AND(#REF!="",#REF!&lt;&gt;"")</formula>
    </cfRule>
  </conditionalFormatting>
  <conditionalFormatting sqref="B283">
    <cfRule type="expression" priority="37" aboveAverage="0" equalAverage="0" bottom="0" percent="0" rank="0" text="" dxfId="36">
      <formula>#REF!=""</formula>
    </cfRule>
    <cfRule type="expression" priority="38" aboveAverage="0" equalAverage="0" bottom="0" percent="0" rank="0" text="" dxfId="37">
      <formula>#REF!&lt;&gt;""</formula>
    </cfRule>
    <cfRule type="expression" priority="39" aboveAverage="0" equalAverage="0" bottom="0" percent="0" rank="0" text="" dxfId="38">
      <formula>AND(#REF!="",#REF!&lt;&gt;"")</formula>
    </cfRule>
  </conditionalFormatting>
  <conditionalFormatting sqref="A266 A57 A51 A36 A39 A33 A42:A43 A45 A65">
    <cfRule type="expression" priority="40" aboveAverage="0" equalAverage="0" bottom="0" percent="0" rank="0" text="" dxfId="39">
      <formula>#REF!=""</formula>
    </cfRule>
    <cfRule type="expression" priority="41" aboveAverage="0" equalAverage="0" bottom="0" percent="0" rank="0" text="" dxfId="40">
      <formula>#REF!&lt;&gt;""</formula>
    </cfRule>
    <cfRule type="expression" priority="42" aboveAverage="0" equalAverage="0" bottom="0" percent="0" rank="0" text="" dxfId="41">
      <formula>AND(#REF!="",#REF!&lt;&gt;"")</formula>
    </cfRule>
  </conditionalFormatting>
  <conditionalFormatting sqref="A220 A347">
    <cfRule type="expression" priority="43" aboveAverage="0" equalAverage="0" bottom="0" percent="0" rank="0" text="" dxfId="42">
      <formula>#REF!=""</formula>
    </cfRule>
    <cfRule type="expression" priority="44" aboveAverage="0" equalAverage="0" bottom="0" percent="0" rank="0" text="" dxfId="43">
      <formula>#REF!&lt;&gt;""</formula>
    </cfRule>
    <cfRule type="expression" priority="45" aboveAverage="0" equalAverage="0" bottom="0" percent="0" rank="0" text="" dxfId="44">
      <formula>AND(#REF!="",#REF!&lt;&gt;"")</formula>
    </cfRule>
  </conditionalFormatting>
  <conditionalFormatting sqref="A219 A215 A346">
    <cfRule type="expression" priority="46" aboveAverage="0" equalAverage="0" bottom="0" percent="0" rank="0" text="" dxfId="45">
      <formula>#REF!=""</formula>
    </cfRule>
    <cfRule type="expression" priority="47" aboveAverage="0" equalAverage="0" bottom="0" percent="0" rank="0" text="" dxfId="46">
      <formula>#REF!&lt;&gt;""</formula>
    </cfRule>
    <cfRule type="expression" priority="48" aboveAverage="0" equalAverage="0" bottom="0" percent="0" rank="0" text="" dxfId="47">
      <formula>AND(#REF!="",#REF!&lt;&gt;"")</formula>
    </cfRule>
  </conditionalFormatting>
  <conditionalFormatting sqref="A220 A347">
    <cfRule type="expression" priority="49" aboveAverage="0" equalAverage="0" bottom="0" percent="0" rank="0" text="" dxfId="48">
      <formula>#REF!=""</formula>
    </cfRule>
    <cfRule type="expression" priority="50" aboveAverage="0" equalAverage="0" bottom="0" percent="0" rank="0" text="" dxfId="49">
      <formula>#REF!&lt;&gt;""</formula>
    </cfRule>
  </conditionalFormatting>
  <conditionalFormatting sqref="A264">
    <cfRule type="expression" priority="51" aboveAverage="0" equalAverage="0" bottom="0" percent="0" rank="0" text="" dxfId="50">
      <formula>#REF!=""</formula>
    </cfRule>
    <cfRule type="expression" priority="52" aboveAverage="0" equalAverage="0" bottom="0" percent="0" rank="0" text="" dxfId="51">
      <formula>#REF!&lt;&gt;""</formula>
    </cfRule>
    <cfRule type="expression" priority="53" aboveAverage="0" equalAverage="0" bottom="0" percent="0" rank="0" text="" dxfId="52">
      <formula>AND(#REF!="",#REF!&lt;&gt;"")</formula>
    </cfRule>
  </conditionalFormatting>
  <conditionalFormatting sqref="A258">
    <cfRule type="expression" priority="54" aboveAverage="0" equalAverage="0" bottom="0" percent="0" rank="0" text="" dxfId="53">
      <formula>#REF!=""</formula>
    </cfRule>
    <cfRule type="expression" priority="55" aboveAverage="0" equalAverage="0" bottom="0" percent="0" rank="0" text="" dxfId="54">
      <formula>#REF!&lt;&gt;""</formula>
    </cfRule>
    <cfRule type="expression" priority="56" aboveAverage="0" equalAverage="0" bottom="0" percent="0" rank="0" text="" dxfId="55">
      <formula>AND(#REF!="",#REF!&lt;&gt;"")</formula>
    </cfRule>
  </conditionalFormatting>
  <conditionalFormatting sqref="H238:H239">
    <cfRule type="expression" priority="57" aboveAverage="0" equalAverage="0" bottom="0" percent="0" rank="0" text="" dxfId="56">
      <formula>#REF!=""</formula>
    </cfRule>
    <cfRule type="expression" priority="58" aboveAverage="0" equalAverage="0" bottom="0" percent="0" rank="0" text="" dxfId="57">
      <formula>AND(#REF!="",#REF!&lt;&gt;"")</formula>
    </cfRule>
  </conditionalFormatting>
  <conditionalFormatting sqref="G229:G235 E144:K146 H142:I143 L144:L145">
    <cfRule type="expression" priority="59" aboveAverage="0" equalAverage="0" bottom="0" percent="0" rank="0" text="" dxfId="58">
      <formula>#REF!=""</formula>
    </cfRule>
    <cfRule type="expression" priority="60" aboveAverage="0" equalAverage="0" bottom="0" percent="0" rank="0" text="" dxfId="59">
      <formula>AND(#REF!="",#REF!&lt;&gt;"")</formula>
    </cfRule>
  </conditionalFormatting>
  <conditionalFormatting sqref="A172:B172 A127:A132 A118 A109 A112 C55:D57 H55:I57 H60:I65 C60:D65 A23 C17:D17">
    <cfRule type="expression" priority="61" aboveAverage="0" equalAverage="0" bottom="0" percent="0" rank="0" text="" dxfId="60">
      <formula>#REF!=""</formula>
    </cfRule>
    <cfRule type="expression" priority="62" aboveAverage="0" equalAverage="0" bottom="0" percent="0" rank="0" text="" dxfId="61">
      <formula>#REF!&lt;&gt;""</formula>
    </cfRule>
    <cfRule type="expression" priority="63" aboveAverage="0" equalAverage="0" bottom="0" percent="0" rank="0" text="" dxfId="62">
      <formula>AND(#REF!="",#REF!&lt;&gt;"")</formula>
    </cfRule>
  </conditionalFormatting>
  <conditionalFormatting sqref="D17:I17">
    <cfRule type="expression" priority="64" aboveAverage="0" equalAverage="0" bottom="0" percent="0" rank="0" text="" dxfId="63">
      <formula>#REF!=""</formula>
    </cfRule>
    <cfRule type="expression" priority="65" aboveAverage="0" equalAverage="0" bottom="0" percent="0" rank="0" text="" dxfId="64">
      <formula>#REF!&lt;&gt;""</formula>
    </cfRule>
  </conditionalFormatting>
  <printOptions headings="false" gridLines="false" gridLinesSet="true" horizontalCentered="false" verticalCentered="false"/>
  <pageMargins left="0.433333333333333" right="0.236111111111111" top="0.702777777777778" bottom="1.22083333333333" header="0.3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1"/>
  <sheetViews>
    <sheetView showFormulas="false" showGridLines="true" showRowColHeaders="true" showZeros="true" rightToLeft="false" tabSelected="false" showOutlineSymbols="true" defaultGridColor="true" view="pageBreakPreview" topLeftCell="A361" colorId="64" zoomScale="100" zoomScaleNormal="110" zoomScalePageLayoutView="100" workbookViewId="0">
      <selection pane="topLeft" activeCell="U376" activeCellId="0" sqref="U3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1" width="4.15"/>
    <col collapsed="false" customWidth="true" hidden="false" outlineLevel="0" max="3" min="3" style="1" width="5.49"/>
    <col collapsed="false" customWidth="true" hidden="false" outlineLevel="0" max="6" min="4" style="1" width="4.15"/>
    <col collapsed="false" customWidth="true" hidden="false" outlineLevel="0" max="7" min="7" style="1" width="7.82"/>
    <col collapsed="false" customWidth="true" hidden="false" outlineLevel="0" max="8" min="8" style="1" width="4.15"/>
    <col collapsed="false" customWidth="true" hidden="false" outlineLevel="0" max="10" min="9" style="1" width="13.99"/>
    <col collapsed="false" customWidth="true" hidden="false" outlineLevel="0" max="11" min="11" style="1" width="12.49"/>
  </cols>
  <sheetData>
    <row r="1" customFormat="false" ht="92.25" hidden="false" customHeight="true" outlineLevel="0" collapsed="false">
      <c r="A1" s="2"/>
      <c r="B1" s="2"/>
      <c r="C1" s="68"/>
      <c r="D1" s="68"/>
      <c r="E1" s="68"/>
      <c r="F1" s="68"/>
      <c r="G1" s="68"/>
      <c r="H1" s="3" t="s">
        <v>443</v>
      </c>
      <c r="I1" s="3"/>
      <c r="J1" s="3"/>
      <c r="K1" s="3"/>
    </row>
    <row r="2" customFormat="false" ht="111" hidden="false" customHeight="true" outlineLevel="0" collapsed="false">
      <c r="A2" s="4" t="s">
        <v>444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5"/>
      <c r="H3" s="69" t="s">
        <v>42</v>
      </c>
      <c r="I3" s="69"/>
      <c r="J3" s="69"/>
      <c r="K3" s="69"/>
    </row>
    <row r="4" customFormat="false" ht="20.45" hidden="false" customHeight="true" outlineLevel="0" collapsed="false">
      <c r="A4" s="7" t="s">
        <v>44</v>
      </c>
      <c r="B4" s="7" t="s">
        <v>105</v>
      </c>
      <c r="C4" s="7" t="s">
        <v>106</v>
      </c>
      <c r="D4" s="7" t="s">
        <v>107</v>
      </c>
      <c r="E4" s="7"/>
      <c r="F4" s="7"/>
      <c r="G4" s="7"/>
      <c r="H4" s="7" t="s">
        <v>108</v>
      </c>
      <c r="I4" s="7" t="s">
        <v>45</v>
      </c>
      <c r="J4" s="7"/>
      <c r="K4" s="7"/>
    </row>
    <row r="5" customFormat="false" ht="16.7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 t="s">
        <v>109</v>
      </c>
      <c r="J5" s="7" t="s">
        <v>47</v>
      </c>
      <c r="K5" s="7" t="s">
        <v>110</v>
      </c>
    </row>
    <row r="6" customFormat="false" ht="13.7" hidden="false" customHeight="true" outlineLevel="0" collapsed="false">
      <c r="A6" s="8" t="s">
        <v>6</v>
      </c>
      <c r="B6" s="8" t="s">
        <v>111</v>
      </c>
      <c r="C6" s="8" t="s">
        <v>49</v>
      </c>
      <c r="D6" s="8" t="s">
        <v>50</v>
      </c>
      <c r="E6" s="8" t="s">
        <v>51</v>
      </c>
      <c r="F6" s="8" t="s">
        <v>112</v>
      </c>
      <c r="G6" s="8" t="s">
        <v>113</v>
      </c>
      <c r="H6" s="8" t="s">
        <v>114</v>
      </c>
      <c r="I6" s="8" t="s">
        <v>115</v>
      </c>
      <c r="J6" s="8" t="s">
        <v>116</v>
      </c>
      <c r="K6" s="8" t="s">
        <v>117</v>
      </c>
    </row>
    <row r="7" customFormat="false" ht="14.45" hidden="false" customHeight="true" outlineLevel="0" collapsed="false">
      <c r="A7" s="10" t="s">
        <v>119</v>
      </c>
      <c r="B7" s="70"/>
      <c r="C7" s="70"/>
      <c r="D7" s="70"/>
      <c r="E7" s="70"/>
      <c r="F7" s="70"/>
      <c r="G7" s="70"/>
      <c r="H7" s="70"/>
      <c r="I7" s="71" t="n">
        <f aca="false">I8+I106+I131+I162+I189+I264+I287+I335+I343+I350+I358+I372</f>
        <v>166089.7</v>
      </c>
      <c r="J7" s="71" t="n">
        <f aca="false">J8+J106+J131+J162+J189+J264+J287+J335+J343+J350+J358+J372</f>
        <v>137589.2</v>
      </c>
      <c r="K7" s="71" t="n">
        <v>143106.2</v>
      </c>
    </row>
    <row r="8" customFormat="false" ht="12.75" hidden="false" customHeight="false" outlineLevel="0" collapsed="false">
      <c r="A8" s="76" t="s">
        <v>122</v>
      </c>
      <c r="B8" s="78" t="s">
        <v>123</v>
      </c>
      <c r="C8" s="79"/>
      <c r="D8" s="79"/>
      <c r="E8" s="79"/>
      <c r="F8" s="79"/>
      <c r="G8" s="78"/>
      <c r="H8" s="78"/>
      <c r="I8" s="80" t="n">
        <f aca="false">I9+I16+I68+I74+I81+I87</f>
        <v>22355.4</v>
      </c>
      <c r="J8" s="80" t="n">
        <f aca="false">J9+J16+J68+J74+J81+J87</f>
        <v>22372.4</v>
      </c>
      <c r="K8" s="71" t="n">
        <f aca="false">K9+K16+K68+K74+K81+K87</f>
        <v>22526</v>
      </c>
    </row>
    <row r="9" customFormat="false" ht="51" hidden="false" customHeight="false" outlineLevel="0" collapsed="false">
      <c r="A9" s="76" t="s">
        <v>124</v>
      </c>
      <c r="B9" s="78" t="s">
        <v>123</v>
      </c>
      <c r="C9" s="79" t="s">
        <v>125</v>
      </c>
      <c r="D9" s="79"/>
      <c r="E9" s="79"/>
      <c r="F9" s="79"/>
      <c r="G9" s="78"/>
      <c r="H9" s="78"/>
      <c r="I9" s="80" t="n">
        <f aca="false">I10</f>
        <v>940</v>
      </c>
      <c r="J9" s="80" t="n">
        <f aca="false">J10</f>
        <v>940</v>
      </c>
      <c r="K9" s="137" t="n">
        <f aca="false">K10</f>
        <v>977.4</v>
      </c>
    </row>
    <row r="10" customFormat="false" ht="76.5" hidden="false" customHeight="false" outlineLevel="0" collapsed="false">
      <c r="A10" s="76" t="s">
        <v>126</v>
      </c>
      <c r="B10" s="78" t="s">
        <v>123</v>
      </c>
      <c r="C10" s="78" t="s">
        <v>125</v>
      </c>
      <c r="D10" s="78" t="s">
        <v>123</v>
      </c>
      <c r="E10" s="79"/>
      <c r="F10" s="79"/>
      <c r="G10" s="78"/>
      <c r="H10" s="78"/>
      <c r="I10" s="80" t="n">
        <f aca="false">I11</f>
        <v>940</v>
      </c>
      <c r="J10" s="80" t="n">
        <f aca="false">J11</f>
        <v>940</v>
      </c>
      <c r="K10" s="137" t="n">
        <f aca="false">K11</f>
        <v>977.4</v>
      </c>
      <c r="S10" s="1" t="s">
        <v>445</v>
      </c>
    </row>
    <row r="11" customFormat="false" ht="38.25" hidden="false" customHeight="false" outlineLevel="0" collapsed="false">
      <c r="A11" s="76" t="s">
        <v>127</v>
      </c>
      <c r="B11" s="78" t="s">
        <v>123</v>
      </c>
      <c r="C11" s="78" t="s">
        <v>125</v>
      </c>
      <c r="D11" s="78" t="s">
        <v>123</v>
      </c>
      <c r="E11" s="79" t="s">
        <v>6</v>
      </c>
      <c r="F11" s="79"/>
      <c r="G11" s="78"/>
      <c r="H11" s="78"/>
      <c r="I11" s="80" t="n">
        <f aca="false">I12</f>
        <v>940</v>
      </c>
      <c r="J11" s="80" t="n">
        <f aca="false">J12</f>
        <v>940</v>
      </c>
      <c r="K11" s="137" t="n">
        <f aca="false">K12</f>
        <v>977.4</v>
      </c>
    </row>
    <row r="12" customFormat="false" ht="25.5" hidden="false" customHeight="false" outlineLevel="0" collapsed="false">
      <c r="A12" s="76" t="s">
        <v>129</v>
      </c>
      <c r="B12" s="78" t="s">
        <v>123</v>
      </c>
      <c r="C12" s="78" t="s">
        <v>125</v>
      </c>
      <c r="D12" s="78" t="s">
        <v>123</v>
      </c>
      <c r="E12" s="79" t="s">
        <v>6</v>
      </c>
      <c r="F12" s="79" t="s">
        <v>123</v>
      </c>
      <c r="G12" s="78"/>
      <c r="H12" s="78"/>
      <c r="I12" s="80" t="n">
        <f aca="false">I13</f>
        <v>940</v>
      </c>
      <c r="J12" s="80" t="n">
        <f aca="false">J13</f>
        <v>940</v>
      </c>
      <c r="K12" s="137" t="n">
        <f aca="false">K13</f>
        <v>977.4</v>
      </c>
    </row>
    <row r="13" customFormat="false" ht="25.5" hidden="false" customHeight="false" outlineLevel="0" collapsed="false">
      <c r="A13" s="76" t="s">
        <v>130</v>
      </c>
      <c r="B13" s="78" t="s">
        <v>123</v>
      </c>
      <c r="C13" s="78" t="s">
        <v>125</v>
      </c>
      <c r="D13" s="78" t="s">
        <v>123</v>
      </c>
      <c r="E13" s="78" t="s">
        <v>6</v>
      </c>
      <c r="F13" s="78" t="s">
        <v>123</v>
      </c>
      <c r="G13" s="78" t="s">
        <v>131</v>
      </c>
      <c r="H13" s="78"/>
      <c r="I13" s="80" t="n">
        <f aca="false">I14</f>
        <v>940</v>
      </c>
      <c r="J13" s="80" t="n">
        <f aca="false">J14</f>
        <v>940</v>
      </c>
      <c r="K13" s="137" t="n">
        <f aca="false">K14</f>
        <v>977.4</v>
      </c>
    </row>
    <row r="14" customFormat="false" ht="76.5" hidden="false" customHeight="false" outlineLevel="0" collapsed="false">
      <c r="A14" s="76" t="s">
        <v>132</v>
      </c>
      <c r="B14" s="78" t="s">
        <v>123</v>
      </c>
      <c r="C14" s="78" t="s">
        <v>125</v>
      </c>
      <c r="D14" s="78" t="s">
        <v>123</v>
      </c>
      <c r="E14" s="78" t="s">
        <v>6</v>
      </c>
      <c r="F14" s="78" t="s">
        <v>123</v>
      </c>
      <c r="G14" s="78" t="s">
        <v>131</v>
      </c>
      <c r="H14" s="78" t="s">
        <v>10</v>
      </c>
      <c r="I14" s="80" t="n">
        <f aca="false">I15</f>
        <v>940</v>
      </c>
      <c r="J14" s="80" t="n">
        <f aca="false">J15</f>
        <v>940</v>
      </c>
      <c r="K14" s="137" t="n">
        <f aca="false">K15</f>
        <v>977.4</v>
      </c>
    </row>
    <row r="15" customFormat="false" ht="38.25" hidden="false" customHeight="false" outlineLevel="0" collapsed="false">
      <c r="A15" s="76" t="s">
        <v>133</v>
      </c>
      <c r="B15" s="78" t="s">
        <v>123</v>
      </c>
      <c r="C15" s="78" t="s">
        <v>125</v>
      </c>
      <c r="D15" s="78" t="s">
        <v>123</v>
      </c>
      <c r="E15" s="78" t="s">
        <v>6</v>
      </c>
      <c r="F15" s="78" t="s">
        <v>123</v>
      </c>
      <c r="G15" s="78" t="s">
        <v>131</v>
      </c>
      <c r="H15" s="78" t="s">
        <v>134</v>
      </c>
      <c r="I15" s="80" t="n">
        <v>940</v>
      </c>
      <c r="J15" s="80" t="n">
        <v>940</v>
      </c>
      <c r="K15" s="137" t="n">
        <v>977.4</v>
      </c>
    </row>
    <row r="16" customFormat="false" ht="63.75" hidden="false" customHeight="false" outlineLevel="0" collapsed="false">
      <c r="A16" s="76" t="s">
        <v>135</v>
      </c>
      <c r="B16" s="82" t="s">
        <v>123</v>
      </c>
      <c r="C16" s="82" t="s">
        <v>136</v>
      </c>
      <c r="D16" s="82"/>
      <c r="E16" s="78"/>
      <c r="F16" s="78"/>
      <c r="G16" s="78"/>
      <c r="H16" s="78"/>
      <c r="I16" s="80" t="n">
        <f aca="false">I21+I24+I26+I28+I34+I31+I37+I40+I49+I52+I55+I60+I66+I42</f>
        <v>10656.9</v>
      </c>
      <c r="J16" s="80" t="n">
        <f aca="false">J21+J24+J26+J28+J34+J31+J37+J40+J49+J52+J55+J60+J66+J42</f>
        <v>10634.6</v>
      </c>
      <c r="K16" s="137" t="n">
        <f aca="false">K21+K24+K26+K28+K34+K31+K37+K40+K49+K52+K55+K60+K66+K42</f>
        <v>11059.8</v>
      </c>
    </row>
    <row r="17" customFormat="false" ht="76.5" hidden="false" customHeight="false" outlineLevel="0" collapsed="false">
      <c r="A17" s="76" t="s">
        <v>126</v>
      </c>
      <c r="B17" s="78" t="s">
        <v>123</v>
      </c>
      <c r="C17" s="78" t="s">
        <v>136</v>
      </c>
      <c r="D17" s="78" t="s">
        <v>123</v>
      </c>
      <c r="E17" s="78"/>
      <c r="F17" s="78"/>
      <c r="G17" s="78"/>
      <c r="H17" s="78"/>
      <c r="I17" s="80" t="n">
        <f aca="false">I18</f>
        <v>8864.1</v>
      </c>
      <c r="J17" s="80" t="n">
        <f aca="false">J18</f>
        <v>8864.1</v>
      </c>
      <c r="K17" s="137" t="n">
        <f aca="false">K18</f>
        <v>9218.7</v>
      </c>
    </row>
    <row r="18" customFormat="false" ht="38.25" hidden="false" customHeight="false" outlineLevel="0" collapsed="false">
      <c r="A18" s="76" t="s">
        <v>127</v>
      </c>
      <c r="B18" s="78" t="s">
        <v>123</v>
      </c>
      <c r="C18" s="78" t="s">
        <v>136</v>
      </c>
      <c r="D18" s="78" t="s">
        <v>123</v>
      </c>
      <c r="E18" s="79" t="s">
        <v>6</v>
      </c>
      <c r="F18" s="79"/>
      <c r="G18" s="78"/>
      <c r="H18" s="78"/>
      <c r="I18" s="80" t="n">
        <f aca="false">I19</f>
        <v>8864.1</v>
      </c>
      <c r="J18" s="80" t="n">
        <f aca="false">J19</f>
        <v>8864.1</v>
      </c>
      <c r="K18" s="137" t="n">
        <f aca="false">K19</f>
        <v>9218.7</v>
      </c>
    </row>
    <row r="19" customFormat="false" ht="25.5" hidden="false" customHeight="false" outlineLevel="0" collapsed="false">
      <c r="A19" s="76" t="s">
        <v>129</v>
      </c>
      <c r="B19" s="78" t="s">
        <v>123</v>
      </c>
      <c r="C19" s="78" t="s">
        <v>136</v>
      </c>
      <c r="D19" s="78" t="s">
        <v>123</v>
      </c>
      <c r="E19" s="79" t="s">
        <v>6</v>
      </c>
      <c r="F19" s="79" t="s">
        <v>123</v>
      </c>
      <c r="G19" s="78"/>
      <c r="H19" s="78"/>
      <c r="I19" s="80" t="n">
        <f aca="false">I20</f>
        <v>8864.1</v>
      </c>
      <c r="J19" s="80" t="n">
        <f aca="false">J20</f>
        <v>8864.1</v>
      </c>
      <c r="K19" s="137" t="n">
        <f aca="false">K20</f>
        <v>9218.7</v>
      </c>
    </row>
    <row r="20" customFormat="false" ht="38.25" hidden="false" customHeight="false" outlineLevel="0" collapsed="false">
      <c r="A20" s="83" t="s">
        <v>137</v>
      </c>
      <c r="B20" s="78" t="s">
        <v>123</v>
      </c>
      <c r="C20" s="78" t="s">
        <v>136</v>
      </c>
      <c r="D20" s="78" t="s">
        <v>123</v>
      </c>
      <c r="E20" s="78" t="s">
        <v>6</v>
      </c>
      <c r="F20" s="78" t="s">
        <v>123</v>
      </c>
      <c r="G20" s="78" t="s">
        <v>138</v>
      </c>
      <c r="H20" s="78"/>
      <c r="I20" s="80" t="n">
        <f aca="false">I21</f>
        <v>8864.1</v>
      </c>
      <c r="J20" s="80" t="n">
        <f aca="false">J21</f>
        <v>8864.1</v>
      </c>
      <c r="K20" s="137" t="n">
        <f aca="false">K21</f>
        <v>9218.7</v>
      </c>
    </row>
    <row r="21" customFormat="false" ht="76.5" hidden="false" customHeight="false" outlineLevel="0" collapsed="false">
      <c r="A21" s="76" t="s">
        <v>132</v>
      </c>
      <c r="B21" s="78" t="s">
        <v>123</v>
      </c>
      <c r="C21" s="78" t="s">
        <v>136</v>
      </c>
      <c r="D21" s="78" t="s">
        <v>123</v>
      </c>
      <c r="E21" s="78" t="s">
        <v>6</v>
      </c>
      <c r="F21" s="78" t="s">
        <v>123</v>
      </c>
      <c r="G21" s="78" t="s">
        <v>138</v>
      </c>
      <c r="H21" s="78" t="s">
        <v>10</v>
      </c>
      <c r="I21" s="80" t="n">
        <f aca="false">I22</f>
        <v>8864.1</v>
      </c>
      <c r="J21" s="80" t="n">
        <f aca="false">J22</f>
        <v>8864.1</v>
      </c>
      <c r="K21" s="137" t="n">
        <f aca="false">K22</f>
        <v>9218.7</v>
      </c>
    </row>
    <row r="22" customFormat="false" ht="38.25" hidden="false" customHeight="false" outlineLevel="0" collapsed="false">
      <c r="A22" s="76" t="s">
        <v>139</v>
      </c>
      <c r="B22" s="78" t="s">
        <v>123</v>
      </c>
      <c r="C22" s="78" t="s">
        <v>136</v>
      </c>
      <c r="D22" s="78" t="s">
        <v>123</v>
      </c>
      <c r="E22" s="78" t="s">
        <v>6</v>
      </c>
      <c r="F22" s="78" t="s">
        <v>123</v>
      </c>
      <c r="G22" s="78" t="s">
        <v>138</v>
      </c>
      <c r="H22" s="78" t="s">
        <v>134</v>
      </c>
      <c r="I22" s="80" t="n">
        <v>8864.1</v>
      </c>
      <c r="J22" s="80" t="n">
        <v>8864.1</v>
      </c>
      <c r="K22" s="137" t="n">
        <v>9218.7</v>
      </c>
    </row>
    <row r="23" customFormat="false" ht="25.5" hidden="false" customHeight="false" outlineLevel="0" collapsed="false">
      <c r="A23" s="76" t="s">
        <v>140</v>
      </c>
      <c r="B23" s="78" t="s">
        <v>123</v>
      </c>
      <c r="C23" s="78" t="s">
        <v>136</v>
      </c>
      <c r="D23" s="78" t="s">
        <v>123</v>
      </c>
      <c r="E23" s="78" t="s">
        <v>6</v>
      </c>
      <c r="F23" s="78" t="s">
        <v>123</v>
      </c>
      <c r="G23" s="78" t="s">
        <v>141</v>
      </c>
      <c r="H23" s="78"/>
      <c r="I23" s="80" t="n">
        <f aca="false">I24+I26+I28</f>
        <v>1275.5</v>
      </c>
      <c r="J23" s="80" t="n">
        <f aca="false">J24+J26+J28</f>
        <v>1253.3</v>
      </c>
      <c r="K23" s="137" t="n">
        <f aca="false">K24+K26+K28</f>
        <v>1303.4</v>
      </c>
    </row>
    <row r="24" customFormat="false" ht="76.5" hidden="false" customHeight="false" outlineLevel="0" collapsed="false">
      <c r="A24" s="76" t="s">
        <v>132</v>
      </c>
      <c r="B24" s="78" t="s">
        <v>123</v>
      </c>
      <c r="C24" s="78" t="s">
        <v>136</v>
      </c>
      <c r="D24" s="78" t="s">
        <v>123</v>
      </c>
      <c r="E24" s="78" t="s">
        <v>6</v>
      </c>
      <c r="F24" s="78" t="s">
        <v>123</v>
      </c>
      <c r="G24" s="78" t="s">
        <v>141</v>
      </c>
      <c r="H24" s="78" t="s">
        <v>10</v>
      </c>
      <c r="I24" s="80" t="n">
        <f aca="false">I25</f>
        <v>101</v>
      </c>
      <c r="J24" s="80" t="n">
        <f aca="false">J25</f>
        <v>101</v>
      </c>
      <c r="K24" s="137" t="n">
        <f aca="false">K25</f>
        <v>105</v>
      </c>
    </row>
    <row r="25" customFormat="false" ht="30.75" hidden="false" customHeight="true" outlineLevel="0" collapsed="false">
      <c r="A25" s="76" t="s">
        <v>139</v>
      </c>
      <c r="B25" s="78" t="s">
        <v>123</v>
      </c>
      <c r="C25" s="78" t="s">
        <v>136</v>
      </c>
      <c r="D25" s="78" t="s">
        <v>123</v>
      </c>
      <c r="E25" s="78" t="s">
        <v>6</v>
      </c>
      <c r="F25" s="78" t="s">
        <v>123</v>
      </c>
      <c r="G25" s="78" t="s">
        <v>141</v>
      </c>
      <c r="H25" s="78" t="s">
        <v>134</v>
      </c>
      <c r="I25" s="80" t="n">
        <v>101</v>
      </c>
      <c r="J25" s="80" t="n">
        <v>101</v>
      </c>
      <c r="K25" s="137" t="n">
        <v>105</v>
      </c>
    </row>
    <row r="26" customFormat="false" ht="38.25" hidden="false" customHeight="false" outlineLevel="0" collapsed="false">
      <c r="A26" s="76" t="s">
        <v>142</v>
      </c>
      <c r="B26" s="78" t="s">
        <v>123</v>
      </c>
      <c r="C26" s="78" t="s">
        <v>136</v>
      </c>
      <c r="D26" s="78" t="s">
        <v>123</v>
      </c>
      <c r="E26" s="78" t="s">
        <v>6</v>
      </c>
      <c r="F26" s="78" t="s">
        <v>123</v>
      </c>
      <c r="G26" s="78" t="s">
        <v>141</v>
      </c>
      <c r="H26" s="78" t="s">
        <v>143</v>
      </c>
      <c r="I26" s="80" t="n">
        <f aca="false">I27</f>
        <v>1094.5</v>
      </c>
      <c r="J26" s="80" t="n">
        <f aca="false">J27</f>
        <v>1072.3</v>
      </c>
      <c r="K26" s="137" t="n">
        <v>1115.2</v>
      </c>
    </row>
    <row r="27" customFormat="false" ht="38.25" hidden="false" customHeight="false" outlineLevel="0" collapsed="false">
      <c r="A27" s="84" t="s">
        <v>144</v>
      </c>
      <c r="B27" s="78" t="s">
        <v>123</v>
      </c>
      <c r="C27" s="78" t="s">
        <v>136</v>
      </c>
      <c r="D27" s="78" t="s">
        <v>123</v>
      </c>
      <c r="E27" s="78" t="s">
        <v>6</v>
      </c>
      <c r="F27" s="78" t="s">
        <v>123</v>
      </c>
      <c r="G27" s="78" t="s">
        <v>141</v>
      </c>
      <c r="H27" s="78" t="s">
        <v>145</v>
      </c>
      <c r="I27" s="80" t="n">
        <v>1094.5</v>
      </c>
      <c r="J27" s="80" t="n">
        <v>1072.3</v>
      </c>
      <c r="K27" s="137" t="n">
        <v>1115.2</v>
      </c>
    </row>
    <row r="28" customFormat="false" ht="12.75" hidden="false" customHeight="false" outlineLevel="0" collapsed="false">
      <c r="A28" s="76" t="s">
        <v>146</v>
      </c>
      <c r="B28" s="78" t="s">
        <v>123</v>
      </c>
      <c r="C28" s="78" t="s">
        <v>136</v>
      </c>
      <c r="D28" s="78" t="s">
        <v>123</v>
      </c>
      <c r="E28" s="78" t="s">
        <v>6</v>
      </c>
      <c r="F28" s="78" t="s">
        <v>123</v>
      </c>
      <c r="G28" s="78" t="s">
        <v>141</v>
      </c>
      <c r="H28" s="78" t="s">
        <v>147</v>
      </c>
      <c r="I28" s="75" t="n">
        <f aca="false">I29</f>
        <v>80</v>
      </c>
      <c r="J28" s="75" t="n">
        <f aca="false">J29</f>
        <v>80</v>
      </c>
      <c r="K28" s="75" t="n">
        <f aca="false">K29</f>
        <v>83.2</v>
      </c>
    </row>
    <row r="29" customFormat="false" ht="12.75" hidden="false" customHeight="false" outlineLevel="0" collapsed="false">
      <c r="A29" s="76" t="s">
        <v>148</v>
      </c>
      <c r="B29" s="78" t="s">
        <v>123</v>
      </c>
      <c r="C29" s="78" t="s">
        <v>136</v>
      </c>
      <c r="D29" s="78" t="s">
        <v>123</v>
      </c>
      <c r="E29" s="78" t="s">
        <v>6</v>
      </c>
      <c r="F29" s="78" t="s">
        <v>123</v>
      </c>
      <c r="G29" s="78" t="s">
        <v>141</v>
      </c>
      <c r="H29" s="78" t="s">
        <v>149</v>
      </c>
      <c r="I29" s="75" t="n">
        <v>80</v>
      </c>
      <c r="J29" s="75" t="n">
        <v>80</v>
      </c>
      <c r="K29" s="137" t="n">
        <v>83.2</v>
      </c>
    </row>
    <row r="30" customFormat="false" ht="63.75" hidden="false" customHeight="false" outlineLevel="0" collapsed="false">
      <c r="A30" s="85" t="s">
        <v>150</v>
      </c>
      <c r="B30" s="78" t="s">
        <v>123</v>
      </c>
      <c r="C30" s="78" t="s">
        <v>136</v>
      </c>
      <c r="D30" s="78" t="s">
        <v>123</v>
      </c>
      <c r="E30" s="78" t="s">
        <v>6</v>
      </c>
      <c r="F30" s="78" t="s">
        <v>123</v>
      </c>
      <c r="G30" s="78" t="s">
        <v>151</v>
      </c>
      <c r="H30" s="78"/>
      <c r="I30" s="80" t="n">
        <f aca="false">I31</f>
        <v>82.6</v>
      </c>
      <c r="J30" s="80" t="n">
        <f aca="false">J31</f>
        <v>82.8</v>
      </c>
      <c r="K30" s="137" t="n">
        <f aca="false">K31</f>
        <v>86.1</v>
      </c>
    </row>
    <row r="31" customFormat="false" ht="76.5" hidden="false" customHeight="false" outlineLevel="0" collapsed="false">
      <c r="A31" s="76" t="s">
        <v>132</v>
      </c>
      <c r="B31" s="78" t="s">
        <v>123</v>
      </c>
      <c r="C31" s="78" t="s">
        <v>136</v>
      </c>
      <c r="D31" s="78" t="s">
        <v>123</v>
      </c>
      <c r="E31" s="78" t="s">
        <v>6</v>
      </c>
      <c r="F31" s="78" t="s">
        <v>123</v>
      </c>
      <c r="G31" s="78" t="s">
        <v>151</v>
      </c>
      <c r="H31" s="78" t="s">
        <v>10</v>
      </c>
      <c r="I31" s="80" t="n">
        <f aca="false">I32</f>
        <v>82.6</v>
      </c>
      <c r="J31" s="80" t="n">
        <f aca="false">J32</f>
        <v>82.8</v>
      </c>
      <c r="K31" s="137" t="n">
        <f aca="false">K32</f>
        <v>86.1</v>
      </c>
    </row>
    <row r="32" customFormat="false" ht="38.25" hidden="false" customHeight="false" outlineLevel="0" collapsed="false">
      <c r="A32" s="76" t="s">
        <v>139</v>
      </c>
      <c r="B32" s="78" t="s">
        <v>123</v>
      </c>
      <c r="C32" s="78" t="s">
        <v>136</v>
      </c>
      <c r="D32" s="78" t="s">
        <v>123</v>
      </c>
      <c r="E32" s="78" t="s">
        <v>6</v>
      </c>
      <c r="F32" s="78" t="s">
        <v>123</v>
      </c>
      <c r="G32" s="78" t="s">
        <v>151</v>
      </c>
      <c r="H32" s="78" t="s">
        <v>134</v>
      </c>
      <c r="I32" s="80" t="n">
        <v>82.6</v>
      </c>
      <c r="J32" s="80" t="n">
        <v>82.8</v>
      </c>
      <c r="K32" s="137" t="n">
        <v>86.1</v>
      </c>
    </row>
    <row r="33" customFormat="false" ht="89.25" hidden="false" customHeight="false" outlineLevel="0" collapsed="false">
      <c r="A33" s="85" t="s">
        <v>152</v>
      </c>
      <c r="B33" s="78" t="s">
        <v>123</v>
      </c>
      <c r="C33" s="78" t="s">
        <v>136</v>
      </c>
      <c r="D33" s="78" t="s">
        <v>123</v>
      </c>
      <c r="E33" s="78" t="s">
        <v>6</v>
      </c>
      <c r="F33" s="78" t="s">
        <v>123</v>
      </c>
      <c r="G33" s="78" t="s">
        <v>153</v>
      </c>
      <c r="H33" s="78"/>
      <c r="I33" s="80" t="n">
        <f aca="false">I34</f>
        <v>63.6</v>
      </c>
      <c r="J33" s="80" t="n">
        <f aca="false">J34</f>
        <v>62.9</v>
      </c>
      <c r="K33" s="137" t="n">
        <f aca="false">K34</f>
        <v>65.4</v>
      </c>
    </row>
    <row r="34" customFormat="false" ht="76.5" hidden="false" customHeight="false" outlineLevel="0" collapsed="false">
      <c r="A34" s="76" t="s">
        <v>132</v>
      </c>
      <c r="B34" s="78" t="s">
        <v>123</v>
      </c>
      <c r="C34" s="78" t="s">
        <v>136</v>
      </c>
      <c r="D34" s="78" t="s">
        <v>123</v>
      </c>
      <c r="E34" s="78" t="s">
        <v>6</v>
      </c>
      <c r="F34" s="78" t="s">
        <v>123</v>
      </c>
      <c r="G34" s="78" t="s">
        <v>153</v>
      </c>
      <c r="H34" s="78" t="s">
        <v>10</v>
      </c>
      <c r="I34" s="80" t="n">
        <f aca="false">I35</f>
        <v>63.6</v>
      </c>
      <c r="J34" s="80" t="n">
        <f aca="false">J35</f>
        <v>62.9</v>
      </c>
      <c r="K34" s="137" t="n">
        <f aca="false">K35</f>
        <v>65.4</v>
      </c>
    </row>
    <row r="35" customFormat="false" ht="33" hidden="false" customHeight="true" outlineLevel="0" collapsed="false">
      <c r="A35" s="76" t="s">
        <v>154</v>
      </c>
      <c r="B35" s="78" t="s">
        <v>123</v>
      </c>
      <c r="C35" s="78" t="s">
        <v>136</v>
      </c>
      <c r="D35" s="78" t="s">
        <v>123</v>
      </c>
      <c r="E35" s="78" t="s">
        <v>6</v>
      </c>
      <c r="F35" s="78" t="s">
        <v>123</v>
      </c>
      <c r="G35" s="78" t="s">
        <v>153</v>
      </c>
      <c r="H35" s="78" t="s">
        <v>134</v>
      </c>
      <c r="I35" s="80" t="n">
        <v>63.6</v>
      </c>
      <c r="J35" s="80" t="n">
        <v>62.9</v>
      </c>
      <c r="K35" s="137" t="n">
        <v>65.4</v>
      </c>
    </row>
    <row r="36" customFormat="false" ht="102" hidden="false" customHeight="false" outlineLevel="0" collapsed="false">
      <c r="A36" s="86" t="s">
        <v>155</v>
      </c>
      <c r="B36" s="78" t="s">
        <v>123</v>
      </c>
      <c r="C36" s="78" t="s">
        <v>136</v>
      </c>
      <c r="D36" s="78" t="s">
        <v>123</v>
      </c>
      <c r="E36" s="78" t="s">
        <v>6</v>
      </c>
      <c r="F36" s="78" t="s">
        <v>123</v>
      </c>
      <c r="G36" s="78" t="s">
        <v>156</v>
      </c>
      <c r="H36" s="78"/>
      <c r="I36" s="80" t="n">
        <f aca="false">I37</f>
        <v>100.8</v>
      </c>
      <c r="J36" s="80" t="n">
        <f aca="false">J37</f>
        <v>101</v>
      </c>
      <c r="K36" s="137" t="n">
        <f aca="false">K37</f>
        <v>105</v>
      </c>
    </row>
    <row r="37" customFormat="false" ht="76.5" hidden="false" customHeight="false" outlineLevel="0" collapsed="false">
      <c r="A37" s="76" t="s">
        <v>132</v>
      </c>
      <c r="B37" s="78" t="s">
        <v>123</v>
      </c>
      <c r="C37" s="78" t="s">
        <v>136</v>
      </c>
      <c r="D37" s="78" t="s">
        <v>123</v>
      </c>
      <c r="E37" s="78" t="s">
        <v>6</v>
      </c>
      <c r="F37" s="78" t="s">
        <v>123</v>
      </c>
      <c r="G37" s="78" t="s">
        <v>156</v>
      </c>
      <c r="H37" s="78" t="s">
        <v>10</v>
      </c>
      <c r="I37" s="80" t="n">
        <f aca="false">I38</f>
        <v>100.8</v>
      </c>
      <c r="J37" s="80" t="n">
        <f aca="false">J38</f>
        <v>101</v>
      </c>
      <c r="K37" s="137" t="n">
        <f aca="false">K38</f>
        <v>105</v>
      </c>
    </row>
    <row r="38" customFormat="false" ht="30" hidden="false" customHeight="true" outlineLevel="0" collapsed="false">
      <c r="A38" s="76" t="s">
        <v>154</v>
      </c>
      <c r="B38" s="78" t="s">
        <v>123</v>
      </c>
      <c r="C38" s="78" t="s">
        <v>136</v>
      </c>
      <c r="D38" s="78" t="s">
        <v>123</v>
      </c>
      <c r="E38" s="78" t="s">
        <v>6</v>
      </c>
      <c r="F38" s="78" t="s">
        <v>123</v>
      </c>
      <c r="G38" s="78" t="s">
        <v>156</v>
      </c>
      <c r="H38" s="78" t="s">
        <v>134</v>
      </c>
      <c r="I38" s="80" t="n">
        <v>100.8</v>
      </c>
      <c r="J38" s="80" t="n">
        <v>101</v>
      </c>
      <c r="K38" s="137" t="n">
        <v>105</v>
      </c>
    </row>
    <row r="39" customFormat="false" ht="89.25" hidden="false" customHeight="false" outlineLevel="0" collapsed="false">
      <c r="A39" s="87" t="s">
        <v>157</v>
      </c>
      <c r="B39" s="78" t="s">
        <v>123</v>
      </c>
      <c r="C39" s="78" t="s">
        <v>136</v>
      </c>
      <c r="D39" s="78" t="s">
        <v>123</v>
      </c>
      <c r="E39" s="78" t="s">
        <v>6</v>
      </c>
      <c r="F39" s="78" t="s">
        <v>123</v>
      </c>
      <c r="G39" s="78" t="s">
        <v>158</v>
      </c>
      <c r="H39" s="78"/>
      <c r="I39" s="80" t="n">
        <f aca="false">I40</f>
        <v>82.9</v>
      </c>
      <c r="J39" s="80" t="n">
        <f aca="false">J40</f>
        <v>83.1</v>
      </c>
      <c r="K39" s="137" t="n">
        <f aca="false">K40</f>
        <v>86.4</v>
      </c>
    </row>
    <row r="40" customFormat="false" ht="76.5" hidden="false" customHeight="false" outlineLevel="0" collapsed="false">
      <c r="A40" s="76" t="s">
        <v>132</v>
      </c>
      <c r="B40" s="78" t="s">
        <v>123</v>
      </c>
      <c r="C40" s="78" t="s">
        <v>136</v>
      </c>
      <c r="D40" s="78" t="s">
        <v>123</v>
      </c>
      <c r="E40" s="78" t="s">
        <v>6</v>
      </c>
      <c r="F40" s="78" t="s">
        <v>123</v>
      </c>
      <c r="G40" s="78" t="s">
        <v>158</v>
      </c>
      <c r="H40" s="78" t="s">
        <v>10</v>
      </c>
      <c r="I40" s="80" t="n">
        <f aca="false">I41</f>
        <v>82.9</v>
      </c>
      <c r="J40" s="80" t="n">
        <f aca="false">J41</f>
        <v>83.1</v>
      </c>
      <c r="K40" s="137" t="n">
        <f aca="false">K41</f>
        <v>86.4</v>
      </c>
    </row>
    <row r="41" customFormat="false" ht="38.25" hidden="false" customHeight="false" outlineLevel="0" collapsed="false">
      <c r="A41" s="76" t="s">
        <v>139</v>
      </c>
      <c r="B41" s="78" t="s">
        <v>123</v>
      </c>
      <c r="C41" s="78" t="s">
        <v>136</v>
      </c>
      <c r="D41" s="78" t="s">
        <v>123</v>
      </c>
      <c r="E41" s="78" t="s">
        <v>6</v>
      </c>
      <c r="F41" s="78" t="s">
        <v>123</v>
      </c>
      <c r="G41" s="78" t="s">
        <v>158</v>
      </c>
      <c r="H41" s="78" t="s">
        <v>134</v>
      </c>
      <c r="I41" s="80" t="n">
        <v>82.9</v>
      </c>
      <c r="J41" s="80" t="n">
        <v>83.1</v>
      </c>
      <c r="K41" s="137" t="n">
        <v>86.4</v>
      </c>
    </row>
    <row r="42" customFormat="false" ht="102" hidden="false" customHeight="false" outlineLevel="0" collapsed="false">
      <c r="A42" s="88" t="s">
        <v>159</v>
      </c>
      <c r="B42" s="78" t="s">
        <v>123</v>
      </c>
      <c r="C42" s="78" t="s">
        <v>136</v>
      </c>
      <c r="D42" s="78" t="s">
        <v>123</v>
      </c>
      <c r="E42" s="78" t="s">
        <v>6</v>
      </c>
      <c r="F42" s="78" t="s">
        <v>123</v>
      </c>
      <c r="G42" s="78" t="s">
        <v>160</v>
      </c>
      <c r="H42" s="78"/>
      <c r="I42" s="80" t="n">
        <f aca="false">I43</f>
        <v>10.7</v>
      </c>
      <c r="J42" s="80" t="n">
        <f aca="false">J43</f>
        <v>10.7</v>
      </c>
      <c r="K42" s="137" t="n">
        <f aca="false">K43</f>
        <v>11.1</v>
      </c>
    </row>
    <row r="43" customFormat="false" ht="76.5" hidden="false" customHeight="false" outlineLevel="0" collapsed="false">
      <c r="A43" s="76" t="s">
        <v>132</v>
      </c>
      <c r="B43" s="78" t="s">
        <v>123</v>
      </c>
      <c r="C43" s="78" t="s">
        <v>136</v>
      </c>
      <c r="D43" s="78" t="s">
        <v>123</v>
      </c>
      <c r="E43" s="78" t="s">
        <v>6</v>
      </c>
      <c r="F43" s="78" t="s">
        <v>123</v>
      </c>
      <c r="G43" s="78" t="s">
        <v>160</v>
      </c>
      <c r="H43" s="78" t="s">
        <v>10</v>
      </c>
      <c r="I43" s="80" t="n">
        <f aca="false">I44</f>
        <v>10.7</v>
      </c>
      <c r="J43" s="80" t="n">
        <f aca="false">J44</f>
        <v>10.7</v>
      </c>
      <c r="K43" s="137" t="n">
        <f aca="false">K44</f>
        <v>11.1</v>
      </c>
    </row>
    <row r="44" customFormat="false" ht="38.25" hidden="false" customHeight="false" outlineLevel="0" collapsed="false">
      <c r="A44" s="76" t="s">
        <v>139</v>
      </c>
      <c r="B44" s="78" t="s">
        <v>123</v>
      </c>
      <c r="C44" s="78" t="s">
        <v>136</v>
      </c>
      <c r="D44" s="78" t="s">
        <v>123</v>
      </c>
      <c r="E44" s="78" t="s">
        <v>6</v>
      </c>
      <c r="F44" s="78" t="s">
        <v>123</v>
      </c>
      <c r="G44" s="78" t="s">
        <v>160</v>
      </c>
      <c r="H44" s="78" t="s">
        <v>134</v>
      </c>
      <c r="I44" s="80" t="n">
        <v>10.7</v>
      </c>
      <c r="J44" s="80" t="n">
        <v>10.7</v>
      </c>
      <c r="K44" s="137" t="n">
        <v>11.1</v>
      </c>
    </row>
    <row r="45" customFormat="false" ht="76.5" hidden="false" customHeight="false" outlineLevel="0" collapsed="false">
      <c r="A45" s="84" t="s">
        <v>161</v>
      </c>
      <c r="B45" s="78" t="s">
        <v>123</v>
      </c>
      <c r="C45" s="78" t="s">
        <v>136</v>
      </c>
      <c r="D45" s="78" t="s">
        <v>162</v>
      </c>
      <c r="E45" s="78"/>
      <c r="F45" s="78"/>
      <c r="G45" s="78"/>
      <c r="H45" s="78"/>
      <c r="I45" s="75" t="n">
        <f aca="false">I46</f>
        <v>173.5</v>
      </c>
      <c r="J45" s="75" t="n">
        <f aca="false">J46</f>
        <v>173.5</v>
      </c>
      <c r="K45" s="137" t="n">
        <f aca="false">K46</f>
        <v>180.4</v>
      </c>
    </row>
    <row r="46" customFormat="false" ht="51" hidden="false" customHeight="false" outlineLevel="0" collapsed="false">
      <c r="A46" s="84" t="s">
        <v>163</v>
      </c>
      <c r="B46" s="78" t="s">
        <v>123</v>
      </c>
      <c r="C46" s="78" t="s">
        <v>136</v>
      </c>
      <c r="D46" s="78" t="s">
        <v>162</v>
      </c>
      <c r="E46" s="78" t="s">
        <v>6</v>
      </c>
      <c r="F46" s="78"/>
      <c r="G46" s="78"/>
      <c r="H46" s="78"/>
      <c r="I46" s="75" t="n">
        <f aca="false">I47</f>
        <v>173.5</v>
      </c>
      <c r="J46" s="75" t="n">
        <f aca="false">J47</f>
        <v>173.5</v>
      </c>
      <c r="K46" s="137" t="n">
        <f aca="false">K47</f>
        <v>180.4</v>
      </c>
    </row>
    <row r="47" customFormat="false" ht="38.25" hidden="false" customHeight="false" outlineLevel="0" collapsed="false">
      <c r="A47" s="84" t="s">
        <v>164</v>
      </c>
      <c r="B47" s="78" t="s">
        <v>123</v>
      </c>
      <c r="C47" s="78" t="s">
        <v>136</v>
      </c>
      <c r="D47" s="78" t="s">
        <v>162</v>
      </c>
      <c r="E47" s="78" t="s">
        <v>6</v>
      </c>
      <c r="F47" s="78" t="s">
        <v>165</v>
      </c>
      <c r="G47" s="78"/>
      <c r="H47" s="78"/>
      <c r="I47" s="75" t="n">
        <f aca="false">I48+I51+I54</f>
        <v>173.5</v>
      </c>
      <c r="J47" s="75" t="n">
        <f aca="false">J48+J51+J54</f>
        <v>173.5</v>
      </c>
      <c r="K47" s="137" t="n">
        <f aca="false">K48+K51+K54</f>
        <v>180.4</v>
      </c>
    </row>
    <row r="48" customFormat="false" ht="38.25" hidden="false" customHeight="false" outlineLevel="0" collapsed="false">
      <c r="A48" s="84" t="s">
        <v>137</v>
      </c>
      <c r="B48" s="78" t="s">
        <v>123</v>
      </c>
      <c r="C48" s="78" t="s">
        <v>136</v>
      </c>
      <c r="D48" s="78" t="s">
        <v>162</v>
      </c>
      <c r="E48" s="78" t="s">
        <v>6</v>
      </c>
      <c r="F48" s="78" t="s">
        <v>165</v>
      </c>
      <c r="G48" s="78" t="s">
        <v>138</v>
      </c>
      <c r="H48" s="78"/>
      <c r="I48" s="75" t="n">
        <f aca="false">I49</f>
        <v>45</v>
      </c>
      <c r="J48" s="75" t="n">
        <f aca="false">J49</f>
        <v>45</v>
      </c>
      <c r="K48" s="137" t="n">
        <f aca="false">K49</f>
        <v>46.8</v>
      </c>
    </row>
    <row r="49" customFormat="false" ht="76.5" hidden="false" customHeight="false" outlineLevel="0" collapsed="false">
      <c r="A49" s="76" t="s">
        <v>132</v>
      </c>
      <c r="B49" s="78" t="s">
        <v>123</v>
      </c>
      <c r="C49" s="78" t="s">
        <v>136</v>
      </c>
      <c r="D49" s="78" t="s">
        <v>162</v>
      </c>
      <c r="E49" s="78" t="s">
        <v>6</v>
      </c>
      <c r="F49" s="78" t="s">
        <v>165</v>
      </c>
      <c r="G49" s="78" t="s">
        <v>138</v>
      </c>
      <c r="H49" s="78" t="s">
        <v>10</v>
      </c>
      <c r="I49" s="75" t="n">
        <f aca="false">I50</f>
        <v>45</v>
      </c>
      <c r="J49" s="75" t="n">
        <f aca="false">J50</f>
        <v>45</v>
      </c>
      <c r="K49" s="137" t="n">
        <f aca="false">K50</f>
        <v>46.8</v>
      </c>
    </row>
    <row r="50" customFormat="false" ht="38.25" hidden="false" customHeight="false" outlineLevel="0" collapsed="false">
      <c r="A50" s="76" t="s">
        <v>139</v>
      </c>
      <c r="B50" s="78" t="s">
        <v>123</v>
      </c>
      <c r="C50" s="78" t="s">
        <v>136</v>
      </c>
      <c r="D50" s="78" t="s">
        <v>162</v>
      </c>
      <c r="E50" s="78" t="s">
        <v>6</v>
      </c>
      <c r="F50" s="78" t="s">
        <v>165</v>
      </c>
      <c r="G50" s="78" t="s">
        <v>138</v>
      </c>
      <c r="H50" s="78" t="s">
        <v>134</v>
      </c>
      <c r="I50" s="138" t="n">
        <v>45</v>
      </c>
      <c r="J50" s="138" t="n">
        <v>45</v>
      </c>
      <c r="K50" s="137" t="n">
        <v>46.8</v>
      </c>
    </row>
    <row r="51" customFormat="false" ht="25.5" hidden="false" customHeight="false" outlineLevel="0" collapsed="false">
      <c r="A51" s="76" t="s">
        <v>140</v>
      </c>
      <c r="B51" s="78" t="s">
        <v>123</v>
      </c>
      <c r="C51" s="78" t="s">
        <v>136</v>
      </c>
      <c r="D51" s="78" t="s">
        <v>162</v>
      </c>
      <c r="E51" s="78" t="s">
        <v>6</v>
      </c>
      <c r="F51" s="78" t="s">
        <v>165</v>
      </c>
      <c r="G51" s="78" t="s">
        <v>141</v>
      </c>
      <c r="H51" s="78"/>
      <c r="I51" s="75" t="n">
        <f aca="false">I52</f>
        <v>5</v>
      </c>
      <c r="J51" s="75" t="n">
        <f aca="false">J52</f>
        <v>5</v>
      </c>
      <c r="K51" s="137" t="n">
        <f aca="false">K52</f>
        <v>5.2</v>
      </c>
    </row>
    <row r="52" customFormat="false" ht="38.25" hidden="false" customHeight="false" outlineLevel="0" collapsed="false">
      <c r="A52" s="76" t="s">
        <v>142</v>
      </c>
      <c r="B52" s="78" t="s">
        <v>123</v>
      </c>
      <c r="C52" s="78" t="s">
        <v>136</v>
      </c>
      <c r="D52" s="78" t="s">
        <v>162</v>
      </c>
      <c r="E52" s="78" t="s">
        <v>6</v>
      </c>
      <c r="F52" s="78" t="s">
        <v>165</v>
      </c>
      <c r="G52" s="78" t="s">
        <v>141</v>
      </c>
      <c r="H52" s="78" t="s">
        <v>143</v>
      </c>
      <c r="I52" s="75" t="n">
        <f aca="false">I53</f>
        <v>5</v>
      </c>
      <c r="J52" s="75" t="n">
        <f aca="false">J53</f>
        <v>5</v>
      </c>
      <c r="K52" s="137" t="n">
        <f aca="false">K53</f>
        <v>5.2</v>
      </c>
    </row>
    <row r="53" customFormat="false" ht="38.25" hidden="false" customHeight="false" outlineLevel="0" collapsed="false">
      <c r="A53" s="90" t="s">
        <v>144</v>
      </c>
      <c r="B53" s="78" t="s">
        <v>123</v>
      </c>
      <c r="C53" s="78" t="s">
        <v>136</v>
      </c>
      <c r="D53" s="78" t="s">
        <v>162</v>
      </c>
      <c r="E53" s="78" t="s">
        <v>6</v>
      </c>
      <c r="F53" s="78" t="s">
        <v>165</v>
      </c>
      <c r="G53" s="78" t="s">
        <v>141</v>
      </c>
      <c r="H53" s="78" t="s">
        <v>145</v>
      </c>
      <c r="I53" s="75" t="n">
        <v>5</v>
      </c>
      <c r="J53" s="75" t="n">
        <v>5</v>
      </c>
      <c r="K53" s="137" t="n">
        <v>5.2</v>
      </c>
    </row>
    <row r="54" customFormat="false" ht="127.5" hidden="false" customHeight="false" outlineLevel="0" collapsed="false">
      <c r="A54" s="86" t="s">
        <v>166</v>
      </c>
      <c r="B54" s="78" t="s">
        <v>123</v>
      </c>
      <c r="C54" s="78" t="s">
        <v>136</v>
      </c>
      <c r="D54" s="78" t="s">
        <v>162</v>
      </c>
      <c r="E54" s="78" t="s">
        <v>6</v>
      </c>
      <c r="F54" s="78" t="s">
        <v>165</v>
      </c>
      <c r="G54" s="78" t="s">
        <v>167</v>
      </c>
      <c r="H54" s="78"/>
      <c r="I54" s="80" t="n">
        <f aca="false">I55</f>
        <v>123.5</v>
      </c>
      <c r="J54" s="80" t="n">
        <f aca="false">J55</f>
        <v>123.5</v>
      </c>
      <c r="K54" s="137" t="n">
        <f aca="false">K55</f>
        <v>128.4</v>
      </c>
    </row>
    <row r="55" customFormat="false" ht="76.5" hidden="false" customHeight="false" outlineLevel="0" collapsed="false">
      <c r="A55" s="76" t="s">
        <v>132</v>
      </c>
      <c r="B55" s="78" t="s">
        <v>123</v>
      </c>
      <c r="C55" s="78" t="s">
        <v>136</v>
      </c>
      <c r="D55" s="78" t="s">
        <v>162</v>
      </c>
      <c r="E55" s="78" t="s">
        <v>6</v>
      </c>
      <c r="F55" s="78" t="s">
        <v>165</v>
      </c>
      <c r="G55" s="78" t="s">
        <v>167</v>
      </c>
      <c r="H55" s="78" t="s">
        <v>10</v>
      </c>
      <c r="I55" s="80" t="n">
        <f aca="false">I56</f>
        <v>123.5</v>
      </c>
      <c r="J55" s="80" t="n">
        <f aca="false">J56</f>
        <v>123.5</v>
      </c>
      <c r="K55" s="137" t="n">
        <f aca="false">K56</f>
        <v>128.4</v>
      </c>
    </row>
    <row r="56" customFormat="false" ht="38.25" hidden="false" customHeight="false" outlineLevel="0" collapsed="false">
      <c r="A56" s="76" t="s">
        <v>139</v>
      </c>
      <c r="B56" s="78" t="s">
        <v>123</v>
      </c>
      <c r="C56" s="78" t="s">
        <v>136</v>
      </c>
      <c r="D56" s="78" t="s">
        <v>162</v>
      </c>
      <c r="E56" s="78" t="s">
        <v>6</v>
      </c>
      <c r="F56" s="78" t="s">
        <v>165</v>
      </c>
      <c r="G56" s="78" t="s">
        <v>167</v>
      </c>
      <c r="H56" s="78" t="s">
        <v>134</v>
      </c>
      <c r="I56" s="80" t="n">
        <v>123.5</v>
      </c>
      <c r="J56" s="80" t="n">
        <v>123.5</v>
      </c>
      <c r="K56" s="137" t="n">
        <v>128.4</v>
      </c>
    </row>
    <row r="57" customFormat="false" ht="51" hidden="false" customHeight="false" outlineLevel="0" collapsed="false">
      <c r="A57" s="91" t="s">
        <v>168</v>
      </c>
      <c r="B57" s="78" t="s">
        <v>123</v>
      </c>
      <c r="C57" s="78" t="s">
        <v>136</v>
      </c>
      <c r="D57" s="78" t="s">
        <v>169</v>
      </c>
      <c r="E57" s="78"/>
      <c r="F57" s="78"/>
      <c r="G57" s="78"/>
      <c r="H57" s="78"/>
      <c r="I57" s="80" t="n">
        <f aca="false">I58</f>
        <v>3.2</v>
      </c>
      <c r="J57" s="80" t="n">
        <f aca="false">J58</f>
        <v>3.2</v>
      </c>
      <c r="K57" s="137" t="n">
        <f aca="false">K58</f>
        <v>3.3</v>
      </c>
    </row>
    <row r="58" customFormat="false" ht="63.75" hidden="false" customHeight="false" outlineLevel="0" collapsed="false">
      <c r="A58" s="91" t="s">
        <v>170</v>
      </c>
      <c r="B58" s="78" t="s">
        <v>123</v>
      </c>
      <c r="C58" s="78" t="s">
        <v>136</v>
      </c>
      <c r="D58" s="78" t="s">
        <v>169</v>
      </c>
      <c r="E58" s="78" t="s">
        <v>6</v>
      </c>
      <c r="F58" s="78" t="s">
        <v>128</v>
      </c>
      <c r="G58" s="78"/>
      <c r="H58" s="78"/>
      <c r="I58" s="80" t="n">
        <f aca="false">I59+I65</f>
        <v>3.2</v>
      </c>
      <c r="J58" s="80" t="n">
        <f aca="false">J59+J65</f>
        <v>3.2</v>
      </c>
      <c r="K58" s="137" t="n">
        <f aca="false">K59+K65</f>
        <v>3.3</v>
      </c>
    </row>
    <row r="59" customFormat="false" ht="114.75" hidden="false" customHeight="false" outlineLevel="0" collapsed="false">
      <c r="A59" s="86" t="s">
        <v>171</v>
      </c>
      <c r="B59" s="78" t="s">
        <v>123</v>
      </c>
      <c r="C59" s="78" t="s">
        <v>136</v>
      </c>
      <c r="D59" s="78" t="s">
        <v>169</v>
      </c>
      <c r="E59" s="78" t="s">
        <v>6</v>
      </c>
      <c r="F59" s="78" t="s">
        <v>128</v>
      </c>
      <c r="G59" s="78" t="n">
        <v>77150</v>
      </c>
      <c r="H59" s="78"/>
      <c r="I59" s="80" t="n">
        <f aca="false">I60</f>
        <v>2.7</v>
      </c>
      <c r="J59" s="80" t="n">
        <f aca="false">J60</f>
        <v>2.7</v>
      </c>
      <c r="K59" s="137" t="n">
        <f aca="false">K60</f>
        <v>2.8</v>
      </c>
    </row>
    <row r="60" customFormat="false" ht="38.25" hidden="false" customHeight="false" outlineLevel="0" collapsed="false">
      <c r="A60" s="76" t="s">
        <v>142</v>
      </c>
      <c r="B60" s="78" t="s">
        <v>123</v>
      </c>
      <c r="C60" s="78" t="s">
        <v>136</v>
      </c>
      <c r="D60" s="78" t="s">
        <v>169</v>
      </c>
      <c r="E60" s="78" t="s">
        <v>6</v>
      </c>
      <c r="F60" s="78" t="s">
        <v>128</v>
      </c>
      <c r="G60" s="78" t="s">
        <v>172</v>
      </c>
      <c r="H60" s="78" t="s">
        <v>143</v>
      </c>
      <c r="I60" s="80" t="n">
        <f aca="false">I61</f>
        <v>2.7</v>
      </c>
      <c r="J60" s="80" t="n">
        <f aca="false">J61</f>
        <v>2.7</v>
      </c>
      <c r="K60" s="137" t="n">
        <f aca="false">K61</f>
        <v>2.8</v>
      </c>
    </row>
    <row r="61" customFormat="false" ht="38.25" hidden="false" customHeight="false" outlineLevel="0" collapsed="false">
      <c r="A61" s="84" t="s">
        <v>144</v>
      </c>
      <c r="B61" s="78" t="s">
        <v>123</v>
      </c>
      <c r="C61" s="78" t="s">
        <v>136</v>
      </c>
      <c r="D61" s="78" t="s">
        <v>169</v>
      </c>
      <c r="E61" s="78" t="s">
        <v>6</v>
      </c>
      <c r="F61" s="78" t="s">
        <v>128</v>
      </c>
      <c r="G61" s="78" t="s">
        <v>172</v>
      </c>
      <c r="H61" s="78" t="s">
        <v>145</v>
      </c>
      <c r="I61" s="80" t="n">
        <v>2.7</v>
      </c>
      <c r="J61" s="80" t="n">
        <v>2.7</v>
      </c>
      <c r="K61" s="137" t="n">
        <v>2.8</v>
      </c>
    </row>
    <row r="62" customFormat="false" ht="114.75" hidden="false" customHeight="false" outlineLevel="0" collapsed="false">
      <c r="A62" s="92" t="s">
        <v>173</v>
      </c>
      <c r="B62" s="78" t="s">
        <v>123</v>
      </c>
      <c r="C62" s="78" t="s">
        <v>136</v>
      </c>
      <c r="D62" s="78" t="s">
        <v>169</v>
      </c>
      <c r="E62" s="78" t="s">
        <v>6</v>
      </c>
      <c r="F62" s="78" t="s">
        <v>128</v>
      </c>
      <c r="G62" s="78" t="s">
        <v>174</v>
      </c>
      <c r="H62" s="78"/>
      <c r="I62" s="80"/>
      <c r="J62" s="80"/>
      <c r="K62" s="137"/>
    </row>
    <row r="63" customFormat="false" ht="76.5" hidden="false" customHeight="false" outlineLevel="0" collapsed="false">
      <c r="A63" s="76" t="s">
        <v>132</v>
      </c>
      <c r="B63" s="78" t="s">
        <v>123</v>
      </c>
      <c r="C63" s="78" t="s">
        <v>136</v>
      </c>
      <c r="D63" s="78" t="s">
        <v>169</v>
      </c>
      <c r="E63" s="78" t="s">
        <v>6</v>
      </c>
      <c r="F63" s="78" t="s">
        <v>128</v>
      </c>
      <c r="G63" s="78" t="s">
        <v>174</v>
      </c>
      <c r="H63" s="78" t="s">
        <v>10</v>
      </c>
      <c r="I63" s="80"/>
      <c r="J63" s="80"/>
      <c r="K63" s="137"/>
    </row>
    <row r="64" customFormat="false" ht="38.25" hidden="false" customHeight="false" outlineLevel="0" collapsed="false">
      <c r="A64" s="76" t="s">
        <v>139</v>
      </c>
      <c r="B64" s="78" t="s">
        <v>123</v>
      </c>
      <c r="C64" s="78" t="s">
        <v>136</v>
      </c>
      <c r="D64" s="78" t="s">
        <v>169</v>
      </c>
      <c r="E64" s="78" t="s">
        <v>6</v>
      </c>
      <c r="F64" s="78" t="s">
        <v>128</v>
      </c>
      <c r="G64" s="78" t="s">
        <v>174</v>
      </c>
      <c r="H64" s="78" t="s">
        <v>134</v>
      </c>
      <c r="I64" s="80"/>
      <c r="J64" s="80"/>
      <c r="K64" s="137"/>
    </row>
    <row r="65" customFormat="false" ht="63.75" hidden="false" customHeight="false" outlineLevel="0" collapsed="false">
      <c r="A65" s="85" t="s">
        <v>175</v>
      </c>
      <c r="B65" s="78" t="s">
        <v>123</v>
      </c>
      <c r="C65" s="78" t="s">
        <v>136</v>
      </c>
      <c r="D65" s="78" t="s">
        <v>169</v>
      </c>
      <c r="E65" s="78" t="s">
        <v>6</v>
      </c>
      <c r="F65" s="78" t="s">
        <v>128</v>
      </c>
      <c r="G65" s="78" t="s">
        <v>176</v>
      </c>
      <c r="H65" s="78"/>
      <c r="I65" s="80" t="n">
        <f aca="false">I66</f>
        <v>0.5</v>
      </c>
      <c r="J65" s="80" t="n">
        <f aca="false">J66</f>
        <v>0.5</v>
      </c>
      <c r="K65" s="137" t="n">
        <f aca="false">K66</f>
        <v>0.5</v>
      </c>
    </row>
    <row r="66" customFormat="false" ht="38.25" hidden="false" customHeight="false" outlineLevel="0" collapsed="false">
      <c r="A66" s="76" t="s">
        <v>142</v>
      </c>
      <c r="B66" s="78" t="s">
        <v>123</v>
      </c>
      <c r="C66" s="78" t="s">
        <v>136</v>
      </c>
      <c r="D66" s="78" t="s">
        <v>169</v>
      </c>
      <c r="E66" s="78" t="s">
        <v>6</v>
      </c>
      <c r="F66" s="78" t="s">
        <v>128</v>
      </c>
      <c r="G66" s="78" t="s">
        <v>176</v>
      </c>
      <c r="H66" s="78" t="s">
        <v>143</v>
      </c>
      <c r="I66" s="80" t="n">
        <f aca="false">I67</f>
        <v>0.5</v>
      </c>
      <c r="J66" s="80" t="n">
        <f aca="false">J67</f>
        <v>0.5</v>
      </c>
      <c r="K66" s="137" t="n">
        <f aca="false">K67</f>
        <v>0.5</v>
      </c>
    </row>
    <row r="67" customFormat="false" ht="38.25" hidden="false" customHeight="false" outlineLevel="0" collapsed="false">
      <c r="A67" s="84" t="s">
        <v>144</v>
      </c>
      <c r="B67" s="78" t="s">
        <v>123</v>
      </c>
      <c r="C67" s="78" t="s">
        <v>136</v>
      </c>
      <c r="D67" s="78" t="s">
        <v>169</v>
      </c>
      <c r="E67" s="78" t="s">
        <v>6</v>
      </c>
      <c r="F67" s="78" t="s">
        <v>128</v>
      </c>
      <c r="G67" s="78" t="s">
        <v>176</v>
      </c>
      <c r="H67" s="78" t="s">
        <v>145</v>
      </c>
      <c r="I67" s="80" t="n">
        <v>0.5</v>
      </c>
      <c r="J67" s="80" t="n">
        <v>0.5</v>
      </c>
      <c r="K67" s="137" t="n">
        <v>0.5</v>
      </c>
    </row>
    <row r="68" customFormat="false" ht="12.75" hidden="false" customHeight="false" outlineLevel="0" collapsed="false">
      <c r="A68" s="91" t="s">
        <v>177</v>
      </c>
      <c r="B68" s="78" t="s">
        <v>123</v>
      </c>
      <c r="C68" s="78" t="s">
        <v>178</v>
      </c>
      <c r="D68" s="78"/>
      <c r="E68" s="78"/>
      <c r="F68" s="78"/>
      <c r="G68" s="78"/>
      <c r="H68" s="78"/>
      <c r="I68" s="75" t="n">
        <f aca="false">I69</f>
        <v>34.7</v>
      </c>
      <c r="J68" s="75"/>
      <c r="K68" s="137" t="n">
        <f aca="false">K69</f>
        <v>0</v>
      </c>
    </row>
    <row r="69" customFormat="false" ht="51" hidden="false" customHeight="false" outlineLevel="0" collapsed="false">
      <c r="A69" s="91" t="s">
        <v>168</v>
      </c>
      <c r="B69" s="78" t="s">
        <v>123</v>
      </c>
      <c r="C69" s="78" t="s">
        <v>178</v>
      </c>
      <c r="D69" s="78" t="s">
        <v>169</v>
      </c>
      <c r="E69" s="78" t="s">
        <v>6</v>
      </c>
      <c r="F69" s="78"/>
      <c r="G69" s="78"/>
      <c r="H69" s="78"/>
      <c r="I69" s="75" t="n">
        <f aca="false">I70</f>
        <v>34.7</v>
      </c>
      <c r="J69" s="75"/>
      <c r="K69" s="137" t="n">
        <f aca="false">K70</f>
        <v>0</v>
      </c>
    </row>
    <row r="70" customFormat="false" ht="63.75" hidden="false" customHeight="false" outlineLevel="0" collapsed="false">
      <c r="A70" s="91" t="s">
        <v>170</v>
      </c>
      <c r="B70" s="78" t="s">
        <v>123</v>
      </c>
      <c r="C70" s="78" t="s">
        <v>178</v>
      </c>
      <c r="D70" s="78" t="s">
        <v>169</v>
      </c>
      <c r="E70" s="78" t="s">
        <v>6</v>
      </c>
      <c r="F70" s="78" t="s">
        <v>128</v>
      </c>
      <c r="G70" s="78"/>
      <c r="H70" s="78"/>
      <c r="I70" s="75" t="n">
        <f aca="false">I71</f>
        <v>34.7</v>
      </c>
      <c r="J70" s="75"/>
      <c r="K70" s="137" t="n">
        <f aca="false">K71</f>
        <v>0</v>
      </c>
    </row>
    <row r="71" customFormat="false" ht="76.5" hidden="false" customHeight="false" outlineLevel="0" collapsed="false">
      <c r="A71" s="94" t="s">
        <v>446</v>
      </c>
      <c r="B71" s="78" t="s">
        <v>123</v>
      </c>
      <c r="C71" s="78" t="s">
        <v>178</v>
      </c>
      <c r="D71" s="78" t="s">
        <v>169</v>
      </c>
      <c r="E71" s="78" t="s">
        <v>6</v>
      </c>
      <c r="F71" s="78" t="s">
        <v>128</v>
      </c>
      <c r="G71" s="78" t="s">
        <v>180</v>
      </c>
      <c r="H71" s="78"/>
      <c r="I71" s="75" t="n">
        <f aca="false">I72</f>
        <v>34.7</v>
      </c>
      <c r="J71" s="75"/>
      <c r="K71" s="137" t="n">
        <f aca="false">K72</f>
        <v>0</v>
      </c>
    </row>
    <row r="72" customFormat="false" ht="38.25" hidden="false" customHeight="false" outlineLevel="0" collapsed="false">
      <c r="A72" s="76" t="s">
        <v>142</v>
      </c>
      <c r="B72" s="78" t="s">
        <v>123</v>
      </c>
      <c r="C72" s="78" t="s">
        <v>178</v>
      </c>
      <c r="D72" s="78" t="s">
        <v>169</v>
      </c>
      <c r="E72" s="78" t="s">
        <v>6</v>
      </c>
      <c r="F72" s="78" t="s">
        <v>128</v>
      </c>
      <c r="G72" s="78" t="s">
        <v>180</v>
      </c>
      <c r="H72" s="78" t="s">
        <v>143</v>
      </c>
      <c r="I72" s="75" t="n">
        <f aca="false">I73</f>
        <v>34.7</v>
      </c>
      <c r="J72" s="75"/>
      <c r="K72" s="137" t="n">
        <f aca="false">K73</f>
        <v>0</v>
      </c>
    </row>
    <row r="73" customFormat="false" ht="38.25" hidden="false" customHeight="false" outlineLevel="0" collapsed="false">
      <c r="A73" s="84" t="s">
        <v>144</v>
      </c>
      <c r="B73" s="78" t="s">
        <v>123</v>
      </c>
      <c r="C73" s="78" t="s">
        <v>178</v>
      </c>
      <c r="D73" s="78" t="s">
        <v>169</v>
      </c>
      <c r="E73" s="78" t="s">
        <v>6</v>
      </c>
      <c r="F73" s="78" t="s">
        <v>128</v>
      </c>
      <c r="G73" s="78" t="s">
        <v>180</v>
      </c>
      <c r="H73" s="78" t="s">
        <v>145</v>
      </c>
      <c r="I73" s="75" t="n">
        <v>34.7</v>
      </c>
      <c r="J73" s="75"/>
      <c r="K73" s="137"/>
    </row>
    <row r="74" customFormat="false" ht="51" hidden="false" customHeight="false" outlineLevel="0" collapsed="false">
      <c r="A74" s="76" t="s">
        <v>359</v>
      </c>
      <c r="B74" s="78" t="s">
        <v>123</v>
      </c>
      <c r="C74" s="78" t="s">
        <v>307</v>
      </c>
      <c r="D74" s="78"/>
      <c r="E74" s="78"/>
      <c r="F74" s="78"/>
      <c r="G74" s="78"/>
      <c r="H74" s="78"/>
      <c r="I74" s="80" t="n">
        <f aca="false">I75</f>
        <v>3104</v>
      </c>
      <c r="J74" s="80" t="n">
        <f aca="false">J75</f>
        <v>3104</v>
      </c>
      <c r="K74" s="137" t="n">
        <f aca="false">K75</f>
        <v>3228.2</v>
      </c>
    </row>
    <row r="75" customFormat="false" ht="76.5" hidden="false" customHeight="false" outlineLevel="0" collapsed="false">
      <c r="A75" s="84" t="s">
        <v>360</v>
      </c>
      <c r="B75" s="78" t="s">
        <v>123</v>
      </c>
      <c r="C75" s="78" t="s">
        <v>307</v>
      </c>
      <c r="D75" s="78" t="s">
        <v>336</v>
      </c>
      <c r="E75" s="78"/>
      <c r="F75" s="78"/>
      <c r="G75" s="78"/>
      <c r="H75" s="78"/>
      <c r="I75" s="80" t="n">
        <f aca="false">I76</f>
        <v>3104</v>
      </c>
      <c r="J75" s="80" t="n">
        <f aca="false">J76</f>
        <v>3104</v>
      </c>
      <c r="K75" s="137" t="n">
        <f aca="false">K76</f>
        <v>3228.2</v>
      </c>
    </row>
    <row r="76" customFormat="false" ht="25.5" hidden="false" customHeight="false" outlineLevel="0" collapsed="false">
      <c r="A76" s="84" t="s">
        <v>347</v>
      </c>
      <c r="B76" s="78" t="s">
        <v>123</v>
      </c>
      <c r="C76" s="78" t="s">
        <v>307</v>
      </c>
      <c r="D76" s="78" t="s">
        <v>336</v>
      </c>
      <c r="E76" s="78" t="s">
        <v>6</v>
      </c>
      <c r="F76" s="78"/>
      <c r="G76" s="78"/>
      <c r="H76" s="78"/>
      <c r="I76" s="80" t="n">
        <f aca="false">I77</f>
        <v>3104</v>
      </c>
      <c r="J76" s="80" t="n">
        <f aca="false">J77</f>
        <v>3104</v>
      </c>
      <c r="K76" s="137" t="n">
        <f aca="false">K77</f>
        <v>3228.2</v>
      </c>
    </row>
    <row r="77" customFormat="false" ht="81.75" hidden="false" customHeight="true" outlineLevel="0" collapsed="false">
      <c r="A77" s="84" t="s">
        <v>361</v>
      </c>
      <c r="B77" s="78" t="s">
        <v>123</v>
      </c>
      <c r="C77" s="78" t="s">
        <v>307</v>
      </c>
      <c r="D77" s="78" t="s">
        <v>336</v>
      </c>
      <c r="E77" s="78" t="s">
        <v>6</v>
      </c>
      <c r="F77" s="78" t="s">
        <v>123</v>
      </c>
      <c r="G77" s="78"/>
      <c r="H77" s="78"/>
      <c r="I77" s="80" t="n">
        <f aca="false">I78</f>
        <v>3104</v>
      </c>
      <c r="J77" s="80" t="n">
        <f aca="false">J78</f>
        <v>3104</v>
      </c>
      <c r="K77" s="137" t="n">
        <f aca="false">K78</f>
        <v>3228.2</v>
      </c>
    </row>
    <row r="78" customFormat="false" ht="38.25" hidden="false" customHeight="false" outlineLevel="0" collapsed="false">
      <c r="A78" s="76" t="s">
        <v>362</v>
      </c>
      <c r="B78" s="78" t="s">
        <v>123</v>
      </c>
      <c r="C78" s="78" t="s">
        <v>307</v>
      </c>
      <c r="D78" s="78" t="s">
        <v>336</v>
      </c>
      <c r="E78" s="78" t="s">
        <v>6</v>
      </c>
      <c r="F78" s="78" t="s">
        <v>123</v>
      </c>
      <c r="G78" s="78" t="s">
        <v>138</v>
      </c>
      <c r="H78" s="78"/>
      <c r="I78" s="80" t="n">
        <f aca="false">I79</f>
        <v>3104</v>
      </c>
      <c r="J78" s="80" t="n">
        <f aca="false">J79</f>
        <v>3104</v>
      </c>
      <c r="K78" s="137" t="n">
        <f aca="false">K79</f>
        <v>3228.2</v>
      </c>
    </row>
    <row r="79" customFormat="false" ht="76.5" hidden="false" customHeight="false" outlineLevel="0" collapsed="false">
      <c r="A79" s="76" t="s">
        <v>132</v>
      </c>
      <c r="B79" s="78" t="s">
        <v>123</v>
      </c>
      <c r="C79" s="78" t="s">
        <v>307</v>
      </c>
      <c r="D79" s="78" t="s">
        <v>336</v>
      </c>
      <c r="E79" s="78" t="s">
        <v>6</v>
      </c>
      <c r="F79" s="78" t="s">
        <v>123</v>
      </c>
      <c r="G79" s="78" t="s">
        <v>138</v>
      </c>
      <c r="H79" s="78" t="s">
        <v>10</v>
      </c>
      <c r="I79" s="80" t="n">
        <f aca="false">I80</f>
        <v>3104</v>
      </c>
      <c r="J79" s="80" t="n">
        <f aca="false">J80</f>
        <v>3104</v>
      </c>
      <c r="K79" s="137" t="n">
        <f aca="false">K80</f>
        <v>3228.2</v>
      </c>
    </row>
    <row r="80" customFormat="false" ht="38.25" hidden="false" customHeight="false" outlineLevel="0" collapsed="false">
      <c r="A80" s="76" t="s">
        <v>139</v>
      </c>
      <c r="B80" s="78" t="s">
        <v>123</v>
      </c>
      <c r="C80" s="78" t="s">
        <v>307</v>
      </c>
      <c r="D80" s="78" t="s">
        <v>336</v>
      </c>
      <c r="E80" s="78" t="s">
        <v>6</v>
      </c>
      <c r="F80" s="78" t="s">
        <v>123</v>
      </c>
      <c r="G80" s="78" t="s">
        <v>138</v>
      </c>
      <c r="H80" s="78" t="s">
        <v>134</v>
      </c>
      <c r="I80" s="80" t="n">
        <v>3104</v>
      </c>
      <c r="J80" s="80" t="n">
        <v>3104</v>
      </c>
      <c r="K80" s="137" t="n">
        <v>3228.2</v>
      </c>
    </row>
    <row r="81" customFormat="false" ht="12.75" hidden="false" customHeight="false" outlineLevel="0" collapsed="false">
      <c r="A81" s="76" t="s">
        <v>181</v>
      </c>
      <c r="B81" s="78" t="s">
        <v>123</v>
      </c>
      <c r="C81" s="78" t="s">
        <v>117</v>
      </c>
      <c r="D81" s="78"/>
      <c r="E81" s="78"/>
      <c r="F81" s="78"/>
      <c r="G81" s="78"/>
      <c r="H81" s="78"/>
      <c r="I81" s="80" t="n">
        <f aca="false">I82</f>
        <v>100</v>
      </c>
      <c r="J81" s="80" t="n">
        <f aca="false">J82</f>
        <v>100</v>
      </c>
      <c r="K81" s="137" t="n">
        <f aca="false">K82</f>
        <v>100</v>
      </c>
    </row>
    <row r="82" customFormat="false" ht="51" hidden="false" customHeight="false" outlineLevel="0" collapsed="false">
      <c r="A82" s="91" t="s">
        <v>168</v>
      </c>
      <c r="B82" s="78" t="s">
        <v>123</v>
      </c>
      <c r="C82" s="78" t="s">
        <v>117</v>
      </c>
      <c r="D82" s="78" t="s">
        <v>169</v>
      </c>
      <c r="E82" s="78" t="s">
        <v>12</v>
      </c>
      <c r="F82" s="78"/>
      <c r="G82" s="78"/>
      <c r="H82" s="78"/>
      <c r="I82" s="80" t="n">
        <f aca="false">I83</f>
        <v>100</v>
      </c>
      <c r="J82" s="80" t="n">
        <f aca="false">J83</f>
        <v>100</v>
      </c>
      <c r="K82" s="137" t="n">
        <f aca="false">K83</f>
        <v>100</v>
      </c>
    </row>
    <row r="83" customFormat="false" ht="63.75" hidden="false" customHeight="false" outlineLevel="0" collapsed="false">
      <c r="A83" s="91" t="s">
        <v>170</v>
      </c>
      <c r="B83" s="78" t="s">
        <v>123</v>
      </c>
      <c r="C83" s="78" t="s">
        <v>117</v>
      </c>
      <c r="D83" s="78" t="s">
        <v>169</v>
      </c>
      <c r="E83" s="78" t="s">
        <v>6</v>
      </c>
      <c r="F83" s="78" t="s">
        <v>128</v>
      </c>
      <c r="G83" s="78"/>
      <c r="H83" s="78"/>
      <c r="I83" s="80" t="n">
        <f aca="false">I84</f>
        <v>100</v>
      </c>
      <c r="J83" s="80" t="n">
        <f aca="false">J84</f>
        <v>100</v>
      </c>
      <c r="K83" s="137" t="n">
        <f aca="false">K84</f>
        <v>100</v>
      </c>
    </row>
    <row r="84" customFormat="false" ht="25.5" hidden="false" customHeight="false" outlineLevel="0" collapsed="false">
      <c r="A84" s="76" t="s">
        <v>182</v>
      </c>
      <c r="B84" s="78" t="s">
        <v>123</v>
      </c>
      <c r="C84" s="78" t="s">
        <v>117</v>
      </c>
      <c r="D84" s="78" t="s">
        <v>169</v>
      </c>
      <c r="E84" s="78" t="s">
        <v>6</v>
      </c>
      <c r="F84" s="78" t="s">
        <v>128</v>
      </c>
      <c r="G84" s="78" t="n">
        <v>41180</v>
      </c>
      <c r="H84" s="78"/>
      <c r="I84" s="80" t="n">
        <f aca="false">I85</f>
        <v>100</v>
      </c>
      <c r="J84" s="80" t="n">
        <f aca="false">J85</f>
        <v>100</v>
      </c>
      <c r="K84" s="137" t="n">
        <f aca="false">K85</f>
        <v>100</v>
      </c>
    </row>
    <row r="85" customFormat="false" ht="12.75" hidden="false" customHeight="false" outlineLevel="0" collapsed="false">
      <c r="A85" s="76" t="s">
        <v>146</v>
      </c>
      <c r="B85" s="78" t="s">
        <v>123</v>
      </c>
      <c r="C85" s="78" t="s">
        <v>117</v>
      </c>
      <c r="D85" s="78" t="s">
        <v>169</v>
      </c>
      <c r="E85" s="78" t="s">
        <v>6</v>
      </c>
      <c r="F85" s="78" t="s">
        <v>128</v>
      </c>
      <c r="G85" s="78" t="s">
        <v>183</v>
      </c>
      <c r="H85" s="78" t="s">
        <v>147</v>
      </c>
      <c r="I85" s="80" t="n">
        <f aca="false">I86</f>
        <v>100</v>
      </c>
      <c r="J85" s="80" t="n">
        <f aca="false">J86</f>
        <v>100</v>
      </c>
      <c r="K85" s="137" t="n">
        <f aca="false">K86</f>
        <v>100</v>
      </c>
    </row>
    <row r="86" customFormat="false" ht="12.75" hidden="false" customHeight="false" outlineLevel="0" collapsed="false">
      <c r="A86" s="85" t="s">
        <v>184</v>
      </c>
      <c r="B86" s="78" t="s">
        <v>123</v>
      </c>
      <c r="C86" s="78" t="s">
        <v>117</v>
      </c>
      <c r="D86" s="78" t="s">
        <v>169</v>
      </c>
      <c r="E86" s="78" t="s">
        <v>6</v>
      </c>
      <c r="F86" s="78" t="s">
        <v>128</v>
      </c>
      <c r="G86" s="78" t="n">
        <v>41180</v>
      </c>
      <c r="H86" s="78" t="n">
        <v>870</v>
      </c>
      <c r="I86" s="80" t="n">
        <v>100</v>
      </c>
      <c r="J86" s="80" t="n">
        <v>100</v>
      </c>
      <c r="K86" s="137" t="n">
        <v>100</v>
      </c>
    </row>
    <row r="87" customFormat="false" ht="12.75" hidden="false" customHeight="false" outlineLevel="0" collapsed="false">
      <c r="A87" s="85" t="s">
        <v>185</v>
      </c>
      <c r="B87" s="78" t="s">
        <v>123</v>
      </c>
      <c r="C87" s="78" t="s">
        <v>186</v>
      </c>
      <c r="D87" s="78"/>
      <c r="E87" s="78"/>
      <c r="F87" s="78"/>
      <c r="G87" s="78"/>
      <c r="H87" s="78"/>
      <c r="I87" s="80" t="n">
        <f aca="false">I88</f>
        <v>7519.8</v>
      </c>
      <c r="J87" s="80" t="n">
        <f aca="false">J88</f>
        <v>7593.8</v>
      </c>
      <c r="K87" s="137" t="n">
        <f aca="false">K88</f>
        <v>7160.6</v>
      </c>
    </row>
    <row r="88" customFormat="false" ht="51" hidden="false" customHeight="false" outlineLevel="0" collapsed="false">
      <c r="A88" s="91" t="s">
        <v>168</v>
      </c>
      <c r="B88" s="78" t="s">
        <v>123</v>
      </c>
      <c r="C88" s="78" t="s">
        <v>186</v>
      </c>
      <c r="D88" s="78" t="s">
        <v>169</v>
      </c>
      <c r="E88" s="78"/>
      <c r="F88" s="78"/>
      <c r="G88" s="78"/>
      <c r="H88" s="78"/>
      <c r="I88" s="80" t="n">
        <f aca="false">I89</f>
        <v>7519.8</v>
      </c>
      <c r="J88" s="80" t="n">
        <f aca="false">J89</f>
        <v>7593.8</v>
      </c>
      <c r="K88" s="137" t="n">
        <f aca="false">K89</f>
        <v>7160.6</v>
      </c>
    </row>
    <row r="89" customFormat="false" ht="63.75" hidden="false" customHeight="false" outlineLevel="0" collapsed="false">
      <c r="A89" s="91" t="s">
        <v>170</v>
      </c>
      <c r="B89" s="78" t="s">
        <v>123</v>
      </c>
      <c r="C89" s="78" t="s">
        <v>186</v>
      </c>
      <c r="D89" s="78" t="s">
        <v>169</v>
      </c>
      <c r="E89" s="78" t="s">
        <v>6</v>
      </c>
      <c r="F89" s="78" t="s">
        <v>128</v>
      </c>
      <c r="G89" s="78"/>
      <c r="H89" s="78"/>
      <c r="I89" s="80" t="n">
        <f aca="false">I93+I96+I101+I90</f>
        <v>7519.8</v>
      </c>
      <c r="J89" s="80" t="n">
        <f aca="false">J93+J96+J101+J90</f>
        <v>7593.8</v>
      </c>
      <c r="K89" s="137" t="n">
        <f aca="false">K93+K96+K101+K90</f>
        <v>7160.6</v>
      </c>
    </row>
    <row r="90" customFormat="false" ht="51" hidden="false" customHeight="false" outlineLevel="0" collapsed="false">
      <c r="A90" s="92" t="s">
        <v>187</v>
      </c>
      <c r="B90" s="78" t="s">
        <v>123</v>
      </c>
      <c r="C90" s="78" t="s">
        <v>186</v>
      </c>
      <c r="D90" s="78" t="s">
        <v>169</v>
      </c>
      <c r="E90" s="78" t="s">
        <v>6</v>
      </c>
      <c r="F90" s="78" t="s">
        <v>128</v>
      </c>
      <c r="G90" s="78" t="s">
        <v>188</v>
      </c>
      <c r="H90" s="78"/>
      <c r="I90" s="80"/>
      <c r="J90" s="80"/>
      <c r="K90" s="137"/>
    </row>
    <row r="91" customFormat="false" ht="38.25" hidden="false" customHeight="false" outlineLevel="0" collapsed="false">
      <c r="A91" s="76" t="s">
        <v>142</v>
      </c>
      <c r="B91" s="78" t="s">
        <v>123</v>
      </c>
      <c r="C91" s="78" t="s">
        <v>186</v>
      </c>
      <c r="D91" s="78" t="s">
        <v>169</v>
      </c>
      <c r="E91" s="78" t="s">
        <v>6</v>
      </c>
      <c r="F91" s="78" t="s">
        <v>128</v>
      </c>
      <c r="G91" s="78" t="s">
        <v>188</v>
      </c>
      <c r="H91" s="78" t="s">
        <v>143</v>
      </c>
      <c r="I91" s="80"/>
      <c r="J91" s="80"/>
      <c r="K91" s="137"/>
    </row>
    <row r="92" customFormat="false" ht="38.25" hidden="false" customHeight="false" outlineLevel="0" collapsed="false">
      <c r="A92" s="84" t="s">
        <v>144</v>
      </c>
      <c r="B92" s="78" t="s">
        <v>123</v>
      </c>
      <c r="C92" s="78" t="s">
        <v>186</v>
      </c>
      <c r="D92" s="78" t="s">
        <v>169</v>
      </c>
      <c r="E92" s="78" t="s">
        <v>6</v>
      </c>
      <c r="F92" s="78" t="s">
        <v>128</v>
      </c>
      <c r="G92" s="78" t="s">
        <v>188</v>
      </c>
      <c r="H92" s="78" t="s">
        <v>145</v>
      </c>
      <c r="I92" s="80"/>
      <c r="J92" s="80"/>
      <c r="K92" s="137"/>
    </row>
    <row r="93" customFormat="false" ht="25.5" hidden="false" customHeight="false" outlineLevel="0" collapsed="false">
      <c r="A93" s="127" t="s">
        <v>382</v>
      </c>
      <c r="B93" s="78" t="s">
        <v>123</v>
      </c>
      <c r="C93" s="78" t="s">
        <v>186</v>
      </c>
      <c r="D93" s="78" t="s">
        <v>169</v>
      </c>
      <c r="E93" s="78" t="s">
        <v>6</v>
      </c>
      <c r="F93" s="78" t="s">
        <v>128</v>
      </c>
      <c r="G93" s="78" t="s">
        <v>383</v>
      </c>
      <c r="H93" s="78"/>
      <c r="I93" s="80" t="n">
        <f aca="false">I94</f>
        <v>3982.8</v>
      </c>
      <c r="J93" s="80" t="n">
        <f aca="false">J94</f>
        <v>4050.8</v>
      </c>
      <c r="K93" s="137" t="n">
        <f aca="false">K94</f>
        <v>4212.8</v>
      </c>
    </row>
    <row r="94" customFormat="false" ht="38.25" hidden="false" customHeight="false" outlineLevel="0" collapsed="false">
      <c r="A94" s="83" t="s">
        <v>384</v>
      </c>
      <c r="B94" s="78" t="s">
        <v>123</v>
      </c>
      <c r="C94" s="78" t="s">
        <v>186</v>
      </c>
      <c r="D94" s="78" t="s">
        <v>169</v>
      </c>
      <c r="E94" s="78" t="s">
        <v>6</v>
      </c>
      <c r="F94" s="78" t="s">
        <v>128</v>
      </c>
      <c r="G94" s="78" t="s">
        <v>383</v>
      </c>
      <c r="H94" s="78" t="s">
        <v>318</v>
      </c>
      <c r="I94" s="80" t="n">
        <f aca="false">I95</f>
        <v>3982.8</v>
      </c>
      <c r="J94" s="80" t="n">
        <f aca="false">J95</f>
        <v>4050.8</v>
      </c>
      <c r="K94" s="137" t="n">
        <f aca="false">K95</f>
        <v>4212.8</v>
      </c>
    </row>
    <row r="95" customFormat="false" ht="12.75" hidden="false" customHeight="false" outlineLevel="0" collapsed="false">
      <c r="A95" s="130" t="s">
        <v>385</v>
      </c>
      <c r="B95" s="78" t="s">
        <v>123</v>
      </c>
      <c r="C95" s="78" t="s">
        <v>186</v>
      </c>
      <c r="D95" s="78" t="s">
        <v>169</v>
      </c>
      <c r="E95" s="78" t="s">
        <v>6</v>
      </c>
      <c r="F95" s="78" t="s">
        <v>128</v>
      </c>
      <c r="G95" s="78" t="s">
        <v>383</v>
      </c>
      <c r="H95" s="78" t="s">
        <v>386</v>
      </c>
      <c r="I95" s="80" t="n">
        <v>3982.8</v>
      </c>
      <c r="J95" s="80" t="n">
        <v>4050.8</v>
      </c>
      <c r="K95" s="137" t="n">
        <v>4212.8</v>
      </c>
    </row>
    <row r="96" customFormat="false" ht="12.75" hidden="false" customHeight="false" outlineLevel="0" collapsed="false">
      <c r="A96" s="85" t="s">
        <v>363</v>
      </c>
      <c r="B96" s="78" t="s">
        <v>123</v>
      </c>
      <c r="C96" s="78" t="s">
        <v>186</v>
      </c>
      <c r="D96" s="78" t="s">
        <v>169</v>
      </c>
      <c r="E96" s="78" t="s">
        <v>6</v>
      </c>
      <c r="F96" s="78" t="s">
        <v>128</v>
      </c>
      <c r="G96" s="78" t="s">
        <v>364</v>
      </c>
      <c r="H96" s="78"/>
      <c r="I96" s="80" t="n">
        <f aca="false">I97+I99</f>
        <v>271</v>
      </c>
      <c r="J96" s="80" t="n">
        <f aca="false">J97+J99</f>
        <v>271</v>
      </c>
      <c r="K96" s="137" t="n">
        <f aca="false">K97+K99</f>
        <v>281.8</v>
      </c>
    </row>
    <row r="97" customFormat="false" ht="76.5" hidden="false" customHeight="false" outlineLevel="0" collapsed="false">
      <c r="A97" s="127" t="s">
        <v>193</v>
      </c>
      <c r="B97" s="78" t="s">
        <v>123</v>
      </c>
      <c r="C97" s="78" t="s">
        <v>186</v>
      </c>
      <c r="D97" s="78" t="s">
        <v>169</v>
      </c>
      <c r="E97" s="78" t="s">
        <v>6</v>
      </c>
      <c r="F97" s="78" t="s">
        <v>128</v>
      </c>
      <c r="G97" s="78" t="s">
        <v>364</v>
      </c>
      <c r="H97" s="78" t="s">
        <v>10</v>
      </c>
      <c r="I97" s="80" t="n">
        <f aca="false">I98</f>
        <v>270.3</v>
      </c>
      <c r="J97" s="80" t="n">
        <f aca="false">J98</f>
        <v>270.3</v>
      </c>
      <c r="K97" s="137" t="n">
        <f aca="false">K98</f>
        <v>281.1</v>
      </c>
    </row>
    <row r="98" customFormat="false" ht="25.5" hidden="false" customHeight="false" outlineLevel="0" collapsed="false">
      <c r="A98" s="127" t="s">
        <v>365</v>
      </c>
      <c r="B98" s="78" t="s">
        <v>123</v>
      </c>
      <c r="C98" s="78" t="s">
        <v>186</v>
      </c>
      <c r="D98" s="78" t="s">
        <v>169</v>
      </c>
      <c r="E98" s="78" t="s">
        <v>6</v>
      </c>
      <c r="F98" s="78" t="s">
        <v>128</v>
      </c>
      <c r="G98" s="78" t="s">
        <v>364</v>
      </c>
      <c r="H98" s="78" t="s">
        <v>366</v>
      </c>
      <c r="I98" s="80" t="n">
        <v>270.3</v>
      </c>
      <c r="J98" s="80" t="n">
        <v>270.3</v>
      </c>
      <c r="K98" s="137" t="n">
        <v>281.1</v>
      </c>
    </row>
    <row r="99" customFormat="false" ht="38.25" hidden="false" customHeight="false" outlineLevel="0" collapsed="false">
      <c r="A99" s="84" t="s">
        <v>194</v>
      </c>
      <c r="B99" s="78" t="s">
        <v>123</v>
      </c>
      <c r="C99" s="78" t="s">
        <v>186</v>
      </c>
      <c r="D99" s="78" t="n">
        <v>89</v>
      </c>
      <c r="E99" s="78" t="n">
        <v>1</v>
      </c>
      <c r="F99" s="78" t="s">
        <v>128</v>
      </c>
      <c r="G99" s="78" t="s">
        <v>364</v>
      </c>
      <c r="H99" s="78" t="s">
        <v>143</v>
      </c>
      <c r="I99" s="75" t="n">
        <f aca="false">I100</f>
        <v>0.7</v>
      </c>
      <c r="J99" s="75" t="n">
        <f aca="false">J100</f>
        <v>0.7</v>
      </c>
      <c r="K99" s="137" t="n">
        <f aca="false">K100</f>
        <v>0.7</v>
      </c>
    </row>
    <row r="100" customFormat="false" ht="38.25" hidden="false" customHeight="false" outlineLevel="0" collapsed="false">
      <c r="A100" s="84" t="s">
        <v>144</v>
      </c>
      <c r="B100" s="78" t="s">
        <v>123</v>
      </c>
      <c r="C100" s="78" t="s">
        <v>186</v>
      </c>
      <c r="D100" s="78" t="n">
        <v>89</v>
      </c>
      <c r="E100" s="78" t="n">
        <v>1</v>
      </c>
      <c r="F100" s="78" t="s">
        <v>128</v>
      </c>
      <c r="G100" s="78" t="s">
        <v>364</v>
      </c>
      <c r="H100" s="78" t="s">
        <v>145</v>
      </c>
      <c r="I100" s="75" t="n">
        <v>0.7</v>
      </c>
      <c r="J100" s="75" t="n">
        <v>0.7</v>
      </c>
      <c r="K100" s="137" t="n">
        <v>0.7</v>
      </c>
    </row>
    <row r="101" customFormat="false" ht="12.75" hidden="false" customHeight="false" outlineLevel="0" collapsed="false">
      <c r="A101" s="85" t="s">
        <v>367</v>
      </c>
      <c r="B101" s="78" t="s">
        <v>123</v>
      </c>
      <c r="C101" s="78" t="s">
        <v>186</v>
      </c>
      <c r="D101" s="78" t="s">
        <v>169</v>
      </c>
      <c r="E101" s="78" t="s">
        <v>6</v>
      </c>
      <c r="F101" s="78" t="s">
        <v>128</v>
      </c>
      <c r="G101" s="78" t="s">
        <v>368</v>
      </c>
      <c r="H101" s="78"/>
      <c r="I101" s="80" t="n">
        <f aca="false">I102+I104</f>
        <v>3266</v>
      </c>
      <c r="J101" s="80" t="n">
        <f aca="false">J102+J104</f>
        <v>3272</v>
      </c>
      <c r="K101" s="137" t="n">
        <f aca="false">K102+K104</f>
        <v>2666</v>
      </c>
    </row>
    <row r="102" customFormat="false" ht="76.5" hidden="false" customHeight="false" outlineLevel="0" collapsed="false">
      <c r="A102" s="127" t="s">
        <v>193</v>
      </c>
      <c r="B102" s="78" t="s">
        <v>123</v>
      </c>
      <c r="C102" s="78" t="s">
        <v>186</v>
      </c>
      <c r="D102" s="78" t="s">
        <v>169</v>
      </c>
      <c r="E102" s="78" t="s">
        <v>6</v>
      </c>
      <c r="F102" s="78" t="s">
        <v>128</v>
      </c>
      <c r="G102" s="78" t="s">
        <v>368</v>
      </c>
      <c r="H102" s="78" t="s">
        <v>10</v>
      </c>
      <c r="I102" s="80" t="n">
        <f aca="false">I103</f>
        <v>2966</v>
      </c>
      <c r="J102" s="80" t="n">
        <f aca="false">J103</f>
        <v>2275</v>
      </c>
      <c r="K102" s="137" t="n">
        <f aca="false">K103</f>
        <v>2366</v>
      </c>
    </row>
    <row r="103" customFormat="false" ht="25.5" hidden="false" customHeight="false" outlineLevel="0" collapsed="false">
      <c r="A103" s="127" t="s">
        <v>365</v>
      </c>
      <c r="B103" s="78" t="s">
        <v>123</v>
      </c>
      <c r="C103" s="78" t="s">
        <v>186</v>
      </c>
      <c r="D103" s="78" t="s">
        <v>169</v>
      </c>
      <c r="E103" s="78" t="s">
        <v>6</v>
      </c>
      <c r="F103" s="78" t="s">
        <v>128</v>
      </c>
      <c r="G103" s="78" t="s">
        <v>368</v>
      </c>
      <c r="H103" s="78" t="s">
        <v>366</v>
      </c>
      <c r="I103" s="80" t="n">
        <v>2966</v>
      </c>
      <c r="J103" s="80" t="n">
        <v>2275</v>
      </c>
      <c r="K103" s="137" t="n">
        <v>2366</v>
      </c>
    </row>
    <row r="104" customFormat="false" ht="38.25" hidden="false" customHeight="false" outlineLevel="0" collapsed="false">
      <c r="A104" s="84" t="s">
        <v>194</v>
      </c>
      <c r="B104" s="78" t="s">
        <v>123</v>
      </c>
      <c r="C104" s="78" t="s">
        <v>186</v>
      </c>
      <c r="D104" s="78" t="s">
        <v>169</v>
      </c>
      <c r="E104" s="78" t="s">
        <v>6</v>
      </c>
      <c r="F104" s="78" t="s">
        <v>128</v>
      </c>
      <c r="G104" s="78" t="s">
        <v>368</v>
      </c>
      <c r="H104" s="78" t="s">
        <v>143</v>
      </c>
      <c r="I104" s="75" t="n">
        <f aca="false">I105</f>
        <v>300</v>
      </c>
      <c r="J104" s="75" t="n">
        <f aca="false">J105</f>
        <v>997</v>
      </c>
      <c r="K104" s="137" t="n">
        <f aca="false">K105</f>
        <v>300</v>
      </c>
    </row>
    <row r="105" customFormat="false" ht="38.25" hidden="false" customHeight="false" outlineLevel="0" collapsed="false">
      <c r="A105" s="84" t="s">
        <v>144</v>
      </c>
      <c r="B105" s="78" t="s">
        <v>123</v>
      </c>
      <c r="C105" s="78" t="s">
        <v>186</v>
      </c>
      <c r="D105" s="78" t="s">
        <v>169</v>
      </c>
      <c r="E105" s="78" t="s">
        <v>6</v>
      </c>
      <c r="F105" s="78" t="s">
        <v>128</v>
      </c>
      <c r="G105" s="78" t="s">
        <v>368</v>
      </c>
      <c r="H105" s="78" t="s">
        <v>145</v>
      </c>
      <c r="I105" s="75" t="n">
        <v>300</v>
      </c>
      <c r="J105" s="75" t="n">
        <v>997</v>
      </c>
      <c r="K105" s="137" t="n">
        <v>300</v>
      </c>
    </row>
    <row r="106" customFormat="false" ht="25.5" hidden="false" customHeight="false" outlineLevel="0" collapsed="false">
      <c r="A106" s="76" t="s">
        <v>189</v>
      </c>
      <c r="B106" s="78" t="s">
        <v>165</v>
      </c>
      <c r="C106" s="78"/>
      <c r="D106" s="78"/>
      <c r="E106" s="78"/>
      <c r="F106" s="78"/>
      <c r="G106" s="78"/>
      <c r="H106" s="78"/>
      <c r="I106" s="80" t="n">
        <f aca="false">I107+I115</f>
        <v>1937.7</v>
      </c>
      <c r="J106" s="80" t="n">
        <f aca="false">J107+J115</f>
        <v>1908.2</v>
      </c>
      <c r="K106" s="137" t="n">
        <f aca="false">K107+K115</f>
        <v>1984.6</v>
      </c>
    </row>
    <row r="107" customFormat="false" ht="12.75" hidden="false" customHeight="false" outlineLevel="0" collapsed="false">
      <c r="A107" s="76" t="s">
        <v>190</v>
      </c>
      <c r="B107" s="78" t="s">
        <v>165</v>
      </c>
      <c r="C107" s="78" t="s">
        <v>136</v>
      </c>
      <c r="D107" s="78"/>
      <c r="E107" s="78"/>
      <c r="F107" s="78"/>
      <c r="G107" s="78"/>
      <c r="H107" s="78"/>
      <c r="I107" s="80" t="n">
        <f aca="false">I108</f>
        <v>803.6</v>
      </c>
      <c r="J107" s="80" t="n">
        <f aca="false">J108</f>
        <v>771.8</v>
      </c>
      <c r="K107" s="137" t="n">
        <f aca="false">K108</f>
        <v>802.7</v>
      </c>
    </row>
    <row r="108" customFormat="false" ht="51" hidden="false" customHeight="false" outlineLevel="0" collapsed="false">
      <c r="A108" s="91" t="s">
        <v>168</v>
      </c>
      <c r="B108" s="78" t="s">
        <v>165</v>
      </c>
      <c r="C108" s="78" t="s">
        <v>136</v>
      </c>
      <c r="D108" s="78" t="s">
        <v>169</v>
      </c>
      <c r="E108" s="78"/>
      <c r="F108" s="78"/>
      <c r="G108" s="78"/>
      <c r="H108" s="78"/>
      <c r="I108" s="80" t="n">
        <f aca="false">I109</f>
        <v>803.6</v>
      </c>
      <c r="J108" s="80" t="n">
        <f aca="false">J109</f>
        <v>771.8</v>
      </c>
      <c r="K108" s="137" t="n">
        <f aca="false">K109</f>
        <v>802.7</v>
      </c>
    </row>
    <row r="109" customFormat="false" ht="63.75" hidden="false" customHeight="false" outlineLevel="0" collapsed="false">
      <c r="A109" s="91" t="s">
        <v>170</v>
      </c>
      <c r="B109" s="78" t="s">
        <v>165</v>
      </c>
      <c r="C109" s="78" t="s">
        <v>136</v>
      </c>
      <c r="D109" s="78" t="s">
        <v>169</v>
      </c>
      <c r="E109" s="78" t="s">
        <v>6</v>
      </c>
      <c r="F109" s="78" t="s">
        <v>128</v>
      </c>
      <c r="G109" s="78"/>
      <c r="H109" s="78"/>
      <c r="I109" s="80" t="n">
        <f aca="false">I110</f>
        <v>803.6</v>
      </c>
      <c r="J109" s="80" t="n">
        <f aca="false">J110</f>
        <v>771.8</v>
      </c>
      <c r="K109" s="137" t="n">
        <f aca="false">K110</f>
        <v>802.7</v>
      </c>
    </row>
    <row r="110" customFormat="false" ht="81" hidden="false" customHeight="true" outlineLevel="0" collapsed="false">
      <c r="A110" s="94" t="s">
        <v>191</v>
      </c>
      <c r="B110" s="78" t="s">
        <v>165</v>
      </c>
      <c r="C110" s="78" t="s">
        <v>136</v>
      </c>
      <c r="D110" s="78" t="s">
        <v>169</v>
      </c>
      <c r="E110" s="78" t="s">
        <v>6</v>
      </c>
      <c r="F110" s="78" t="s">
        <v>128</v>
      </c>
      <c r="G110" s="78" t="s">
        <v>192</v>
      </c>
      <c r="H110" s="78"/>
      <c r="I110" s="80" t="n">
        <f aca="false">I111+I113</f>
        <v>803.6</v>
      </c>
      <c r="J110" s="80" t="n">
        <f aca="false">J111+J113</f>
        <v>771.8</v>
      </c>
      <c r="K110" s="137" t="n">
        <f aca="false">K111+K113</f>
        <v>802.7</v>
      </c>
    </row>
    <row r="111" customFormat="false" ht="76.5" hidden="false" customHeight="false" outlineLevel="0" collapsed="false">
      <c r="A111" s="94" t="s">
        <v>193</v>
      </c>
      <c r="B111" s="78" t="s">
        <v>165</v>
      </c>
      <c r="C111" s="78" t="s">
        <v>136</v>
      </c>
      <c r="D111" s="78" t="s">
        <v>169</v>
      </c>
      <c r="E111" s="78" t="s">
        <v>6</v>
      </c>
      <c r="F111" s="78" t="s">
        <v>128</v>
      </c>
      <c r="G111" s="78" t="s">
        <v>192</v>
      </c>
      <c r="H111" s="78" t="s">
        <v>10</v>
      </c>
      <c r="I111" s="80" t="n">
        <f aca="false">I112</f>
        <v>688.6</v>
      </c>
      <c r="J111" s="80" t="n">
        <f aca="false">J112</f>
        <v>716.4</v>
      </c>
      <c r="K111" s="137" t="n">
        <f aca="false">K112</f>
        <v>745.1</v>
      </c>
    </row>
    <row r="112" customFormat="false" ht="38.25" hidden="false" customHeight="false" outlineLevel="0" collapsed="false">
      <c r="A112" s="95" t="s">
        <v>139</v>
      </c>
      <c r="B112" s="78" t="s">
        <v>165</v>
      </c>
      <c r="C112" s="78" t="s">
        <v>136</v>
      </c>
      <c r="D112" s="78" t="s">
        <v>169</v>
      </c>
      <c r="E112" s="78" t="s">
        <v>6</v>
      </c>
      <c r="F112" s="78" t="s">
        <v>128</v>
      </c>
      <c r="G112" s="78" t="s">
        <v>192</v>
      </c>
      <c r="H112" s="78" t="s">
        <v>134</v>
      </c>
      <c r="I112" s="80" t="n">
        <v>688.6</v>
      </c>
      <c r="J112" s="80" t="n">
        <v>716.4</v>
      </c>
      <c r="K112" s="137" t="n">
        <v>745.1</v>
      </c>
    </row>
    <row r="113" customFormat="false" ht="38.25" hidden="false" customHeight="false" outlineLevel="0" collapsed="false">
      <c r="A113" s="84" t="s">
        <v>194</v>
      </c>
      <c r="B113" s="78" t="s">
        <v>165</v>
      </c>
      <c r="C113" s="78" t="s">
        <v>136</v>
      </c>
      <c r="D113" s="78" t="s">
        <v>169</v>
      </c>
      <c r="E113" s="78" t="s">
        <v>6</v>
      </c>
      <c r="F113" s="78" t="s">
        <v>128</v>
      </c>
      <c r="G113" s="78" t="s">
        <v>192</v>
      </c>
      <c r="H113" s="78" t="s">
        <v>143</v>
      </c>
      <c r="I113" s="75" t="n">
        <f aca="false">I114</f>
        <v>115</v>
      </c>
      <c r="J113" s="75" t="n">
        <f aca="false">J114</f>
        <v>55.4</v>
      </c>
      <c r="K113" s="137" t="n">
        <f aca="false">K114</f>
        <v>57.6</v>
      </c>
    </row>
    <row r="114" customFormat="false" ht="38.25" hidden="false" customHeight="false" outlineLevel="0" collapsed="false">
      <c r="A114" s="84" t="s">
        <v>144</v>
      </c>
      <c r="B114" s="78" t="s">
        <v>165</v>
      </c>
      <c r="C114" s="78" t="s">
        <v>136</v>
      </c>
      <c r="D114" s="78" t="s">
        <v>169</v>
      </c>
      <c r="E114" s="78" t="s">
        <v>6</v>
      </c>
      <c r="F114" s="78" t="s">
        <v>128</v>
      </c>
      <c r="G114" s="78" t="s">
        <v>192</v>
      </c>
      <c r="H114" s="78" t="s">
        <v>145</v>
      </c>
      <c r="I114" s="75" t="n">
        <v>115</v>
      </c>
      <c r="J114" s="75" t="n">
        <v>55.4</v>
      </c>
      <c r="K114" s="137" t="n">
        <v>57.6</v>
      </c>
    </row>
    <row r="115" customFormat="false" ht="51" hidden="false" customHeight="false" outlineLevel="0" collapsed="false">
      <c r="A115" s="90" t="s">
        <v>371</v>
      </c>
      <c r="B115" s="78" t="s">
        <v>165</v>
      </c>
      <c r="C115" s="78" t="s">
        <v>116</v>
      </c>
      <c r="D115" s="78"/>
      <c r="E115" s="78"/>
      <c r="F115" s="78"/>
      <c r="G115" s="78"/>
      <c r="H115" s="78"/>
      <c r="I115" s="80" t="n">
        <f aca="false">I119+I121+I123</f>
        <v>1134.1</v>
      </c>
      <c r="J115" s="80" t="n">
        <f aca="false">J119+J121+J123</f>
        <v>1136.4</v>
      </c>
      <c r="K115" s="137" t="n">
        <f aca="false">K119+K121+K123</f>
        <v>1181.9</v>
      </c>
    </row>
    <row r="116" customFormat="false" ht="51" hidden="false" customHeight="false" outlineLevel="0" collapsed="false">
      <c r="A116" s="91" t="s">
        <v>168</v>
      </c>
      <c r="B116" s="78" t="s">
        <v>165</v>
      </c>
      <c r="C116" s="78" t="s">
        <v>116</v>
      </c>
      <c r="D116" s="78" t="s">
        <v>169</v>
      </c>
      <c r="E116" s="78" t="s">
        <v>12</v>
      </c>
      <c r="F116" s="78"/>
      <c r="G116" s="78"/>
      <c r="H116" s="78"/>
      <c r="I116" s="75" t="n">
        <f aca="false">I117</f>
        <v>1134.1</v>
      </c>
      <c r="J116" s="75" t="n">
        <f aca="false">J117</f>
        <v>1136.4</v>
      </c>
      <c r="K116" s="137" t="n">
        <f aca="false">K117</f>
        <v>1181.9</v>
      </c>
    </row>
    <row r="117" customFormat="false" ht="63.75" hidden="false" customHeight="false" outlineLevel="0" collapsed="false">
      <c r="A117" s="91" t="s">
        <v>373</v>
      </c>
      <c r="B117" s="78" t="s">
        <v>165</v>
      </c>
      <c r="C117" s="78" t="s">
        <v>116</v>
      </c>
      <c r="D117" s="78" t="s">
        <v>169</v>
      </c>
      <c r="E117" s="78" t="s">
        <v>6</v>
      </c>
      <c r="F117" s="78" t="s">
        <v>128</v>
      </c>
      <c r="G117" s="78"/>
      <c r="H117" s="78"/>
      <c r="I117" s="75" t="n">
        <f aca="false">I118</f>
        <v>1134.1</v>
      </c>
      <c r="J117" s="75" t="n">
        <f aca="false">J118</f>
        <v>1136.4</v>
      </c>
      <c r="K117" s="137" t="n">
        <f aca="false">K118</f>
        <v>1181.9</v>
      </c>
    </row>
    <row r="118" customFormat="false" ht="51" hidden="false" customHeight="false" outlineLevel="0" collapsed="false">
      <c r="A118" s="85" t="s">
        <v>374</v>
      </c>
      <c r="B118" s="78" t="s">
        <v>165</v>
      </c>
      <c r="C118" s="78" t="s">
        <v>116</v>
      </c>
      <c r="D118" s="78" t="s">
        <v>169</v>
      </c>
      <c r="E118" s="78" t="s">
        <v>6</v>
      </c>
      <c r="F118" s="78" t="s">
        <v>128</v>
      </c>
      <c r="G118" s="78" t="s">
        <v>375</v>
      </c>
      <c r="H118" s="78"/>
      <c r="I118" s="75" t="n">
        <f aca="false">I119+I121+I123</f>
        <v>1134.1</v>
      </c>
      <c r="J118" s="75" t="n">
        <f aca="false">J119+J121+J123</f>
        <v>1136.4</v>
      </c>
      <c r="K118" s="137" t="n">
        <f aca="false">K119+K121+K123</f>
        <v>1181.9</v>
      </c>
    </row>
    <row r="119" customFormat="false" ht="76.5" hidden="false" customHeight="false" outlineLevel="0" collapsed="false">
      <c r="A119" s="85" t="s">
        <v>193</v>
      </c>
      <c r="B119" s="78" t="s">
        <v>165</v>
      </c>
      <c r="C119" s="78" t="s">
        <v>116</v>
      </c>
      <c r="D119" s="78" t="s">
        <v>169</v>
      </c>
      <c r="E119" s="78" t="s">
        <v>6</v>
      </c>
      <c r="F119" s="78" t="s">
        <v>128</v>
      </c>
      <c r="G119" s="78" t="s">
        <v>375</v>
      </c>
      <c r="H119" s="78" t="s">
        <v>10</v>
      </c>
      <c r="I119" s="75" t="n">
        <f aca="false">I120</f>
        <v>1059.9</v>
      </c>
      <c r="J119" s="75" t="n">
        <f aca="false">J120</f>
        <v>1060</v>
      </c>
      <c r="K119" s="137" t="n">
        <f aca="false">K120</f>
        <v>1102.4</v>
      </c>
    </row>
    <row r="120" customFormat="false" ht="25.5" hidden="false" customHeight="false" outlineLevel="0" collapsed="false">
      <c r="A120" s="85" t="s">
        <v>365</v>
      </c>
      <c r="B120" s="78" t="s">
        <v>165</v>
      </c>
      <c r="C120" s="78" t="s">
        <v>116</v>
      </c>
      <c r="D120" s="78" t="s">
        <v>169</v>
      </c>
      <c r="E120" s="78" t="s">
        <v>6</v>
      </c>
      <c r="F120" s="78" t="s">
        <v>128</v>
      </c>
      <c r="G120" s="78" t="s">
        <v>375</v>
      </c>
      <c r="H120" s="78" t="s">
        <v>366</v>
      </c>
      <c r="I120" s="75" t="n">
        <v>1059.9</v>
      </c>
      <c r="J120" s="75" t="n">
        <v>1060</v>
      </c>
      <c r="K120" s="137" t="n">
        <v>1102.4</v>
      </c>
    </row>
    <row r="121" customFormat="false" ht="38.25" hidden="false" customHeight="false" outlineLevel="0" collapsed="false">
      <c r="A121" s="84" t="s">
        <v>194</v>
      </c>
      <c r="B121" s="78" t="s">
        <v>165</v>
      </c>
      <c r="C121" s="78" t="s">
        <v>116</v>
      </c>
      <c r="D121" s="78" t="s">
        <v>169</v>
      </c>
      <c r="E121" s="78" t="s">
        <v>6</v>
      </c>
      <c r="F121" s="78" t="s">
        <v>128</v>
      </c>
      <c r="G121" s="78" t="s">
        <v>375</v>
      </c>
      <c r="H121" s="78" t="s">
        <v>143</v>
      </c>
      <c r="I121" s="75" t="n">
        <f aca="false">I122</f>
        <v>74.2</v>
      </c>
      <c r="J121" s="75" t="n">
        <f aca="false">J122</f>
        <v>76.4</v>
      </c>
      <c r="K121" s="137" t="n">
        <f aca="false">K122</f>
        <v>79.5</v>
      </c>
    </row>
    <row r="122" customFormat="false" ht="38.25" hidden="false" customHeight="false" outlineLevel="0" collapsed="false">
      <c r="A122" s="84" t="s">
        <v>144</v>
      </c>
      <c r="B122" s="78" t="s">
        <v>165</v>
      </c>
      <c r="C122" s="78" t="s">
        <v>116</v>
      </c>
      <c r="D122" s="78" t="s">
        <v>169</v>
      </c>
      <c r="E122" s="78" t="s">
        <v>6</v>
      </c>
      <c r="F122" s="78" t="s">
        <v>128</v>
      </c>
      <c r="G122" s="78" t="s">
        <v>375</v>
      </c>
      <c r="H122" s="78" t="s">
        <v>145</v>
      </c>
      <c r="I122" s="75" t="n">
        <v>74.2</v>
      </c>
      <c r="J122" s="75" t="n">
        <v>76.4</v>
      </c>
      <c r="K122" s="137" t="n">
        <v>79.5</v>
      </c>
    </row>
    <row r="123" customFormat="false" ht="12.75" hidden="false" customHeight="false" outlineLevel="0" collapsed="false">
      <c r="A123" s="76" t="s">
        <v>369</v>
      </c>
      <c r="B123" s="78" t="s">
        <v>165</v>
      </c>
      <c r="C123" s="78" t="s">
        <v>116</v>
      </c>
      <c r="D123" s="78" t="s">
        <v>169</v>
      </c>
      <c r="E123" s="78" t="s">
        <v>6</v>
      </c>
      <c r="F123" s="78" t="s">
        <v>128</v>
      </c>
      <c r="G123" s="78" t="s">
        <v>375</v>
      </c>
      <c r="H123" s="78" t="s">
        <v>147</v>
      </c>
      <c r="I123" s="75" t="n">
        <f aca="false">I124</f>
        <v>0</v>
      </c>
      <c r="J123" s="75" t="n">
        <f aca="false">J124</f>
        <v>0</v>
      </c>
      <c r="K123" s="137" t="n">
        <f aca="false">K124</f>
        <v>0</v>
      </c>
    </row>
    <row r="124" customFormat="false" ht="12.75" hidden="false" customHeight="false" outlineLevel="0" collapsed="false">
      <c r="A124" s="76" t="s">
        <v>370</v>
      </c>
      <c r="B124" s="78" t="s">
        <v>165</v>
      </c>
      <c r="C124" s="78" t="s">
        <v>116</v>
      </c>
      <c r="D124" s="78" t="s">
        <v>169</v>
      </c>
      <c r="E124" s="78" t="s">
        <v>6</v>
      </c>
      <c r="F124" s="78" t="s">
        <v>128</v>
      </c>
      <c r="G124" s="78" t="s">
        <v>375</v>
      </c>
      <c r="H124" s="78" t="s">
        <v>149</v>
      </c>
      <c r="I124" s="75"/>
      <c r="J124" s="75"/>
      <c r="K124" s="137"/>
    </row>
    <row r="125" customFormat="false" ht="38.25" hidden="false" customHeight="false" outlineLevel="0" collapsed="false">
      <c r="A125" s="76" t="s">
        <v>195</v>
      </c>
      <c r="B125" s="78" t="s">
        <v>165</v>
      </c>
      <c r="C125" s="78" t="s">
        <v>196</v>
      </c>
      <c r="D125" s="78"/>
      <c r="E125" s="78"/>
      <c r="F125" s="78"/>
      <c r="G125" s="78"/>
      <c r="H125" s="78"/>
      <c r="I125" s="75"/>
      <c r="J125" s="75"/>
      <c r="K125" s="137"/>
    </row>
    <row r="126" customFormat="false" ht="76.5" hidden="false" customHeight="false" outlineLevel="0" collapsed="false">
      <c r="A126" s="76" t="s">
        <v>197</v>
      </c>
      <c r="B126" s="78" t="s">
        <v>165</v>
      </c>
      <c r="C126" s="78" t="s">
        <v>196</v>
      </c>
      <c r="D126" s="78" t="s">
        <v>198</v>
      </c>
      <c r="E126" s="78"/>
      <c r="F126" s="78"/>
      <c r="G126" s="78"/>
      <c r="H126" s="78"/>
      <c r="I126" s="75"/>
      <c r="J126" s="75"/>
      <c r="K126" s="137"/>
    </row>
    <row r="127" customFormat="false" ht="38.25" hidden="false" customHeight="false" outlineLevel="0" collapsed="false">
      <c r="A127" s="91" t="s">
        <v>199</v>
      </c>
      <c r="B127" s="78" t="s">
        <v>165</v>
      </c>
      <c r="C127" s="78" t="s">
        <v>196</v>
      </c>
      <c r="D127" s="78" t="s">
        <v>198</v>
      </c>
      <c r="E127" s="78" t="s">
        <v>6</v>
      </c>
      <c r="F127" s="78"/>
      <c r="G127" s="78"/>
      <c r="H127" s="78"/>
      <c r="I127" s="75"/>
      <c r="J127" s="75"/>
      <c r="K127" s="137"/>
    </row>
    <row r="128" customFormat="false" ht="38.25" hidden="false" customHeight="false" outlineLevel="0" collapsed="false">
      <c r="A128" s="91" t="s">
        <v>200</v>
      </c>
      <c r="B128" s="78" t="s">
        <v>165</v>
      </c>
      <c r="C128" s="78" t="s">
        <v>196</v>
      </c>
      <c r="D128" s="78" t="s">
        <v>198</v>
      </c>
      <c r="E128" s="78" t="s">
        <v>6</v>
      </c>
      <c r="F128" s="78" t="s">
        <v>123</v>
      </c>
      <c r="G128" s="79" t="s">
        <v>201</v>
      </c>
      <c r="H128" s="79"/>
      <c r="I128" s="75"/>
      <c r="J128" s="75"/>
      <c r="K128" s="137"/>
    </row>
    <row r="129" customFormat="false" ht="38.25" hidden="false" customHeight="false" outlineLevel="0" collapsed="false">
      <c r="A129" s="97" t="s">
        <v>202</v>
      </c>
      <c r="B129" s="78" t="s">
        <v>165</v>
      </c>
      <c r="C129" s="78" t="s">
        <v>196</v>
      </c>
      <c r="D129" s="78" t="s">
        <v>198</v>
      </c>
      <c r="E129" s="78" t="s">
        <v>6</v>
      </c>
      <c r="F129" s="78" t="s">
        <v>123</v>
      </c>
      <c r="G129" s="79" t="s">
        <v>203</v>
      </c>
      <c r="H129" s="79"/>
      <c r="I129" s="75"/>
      <c r="J129" s="75"/>
      <c r="K129" s="137"/>
    </row>
    <row r="130" customFormat="false" ht="38.25" hidden="false" customHeight="false" outlineLevel="0" collapsed="false">
      <c r="A130" s="91" t="s">
        <v>204</v>
      </c>
      <c r="B130" s="78" t="s">
        <v>165</v>
      </c>
      <c r="C130" s="78" t="s">
        <v>196</v>
      </c>
      <c r="D130" s="78" t="s">
        <v>198</v>
      </c>
      <c r="E130" s="78" t="s">
        <v>6</v>
      </c>
      <c r="F130" s="78" t="s">
        <v>123</v>
      </c>
      <c r="G130" s="79" t="s">
        <v>203</v>
      </c>
      <c r="H130" s="79" t="s">
        <v>205</v>
      </c>
      <c r="I130" s="75"/>
      <c r="J130" s="75"/>
      <c r="K130" s="137"/>
    </row>
    <row r="131" customFormat="false" ht="12.75" hidden="false" customHeight="false" outlineLevel="0" collapsed="false">
      <c r="A131" s="98" t="s">
        <v>206</v>
      </c>
      <c r="B131" s="78" t="s">
        <v>136</v>
      </c>
      <c r="C131" s="78"/>
      <c r="D131" s="78"/>
      <c r="E131" s="78"/>
      <c r="F131" s="78"/>
      <c r="G131" s="78"/>
      <c r="H131" s="78"/>
      <c r="I131" s="80" t="n">
        <f aca="false">I132+I147</f>
        <v>7496.7</v>
      </c>
      <c r="J131" s="80" t="n">
        <f aca="false">J132+J147</f>
        <v>7619.9</v>
      </c>
      <c r="K131" s="137" t="n">
        <f aca="false">K132+K147</f>
        <v>8063.9</v>
      </c>
    </row>
    <row r="132" customFormat="false" ht="12.75" hidden="false" customHeight="false" outlineLevel="0" collapsed="false">
      <c r="A132" s="76" t="s">
        <v>207</v>
      </c>
      <c r="B132" s="78" t="s">
        <v>136</v>
      </c>
      <c r="C132" s="78" t="s">
        <v>178</v>
      </c>
      <c r="D132" s="78"/>
      <c r="E132" s="78"/>
      <c r="F132" s="78"/>
      <c r="G132" s="78"/>
      <c r="H132" s="78"/>
      <c r="I132" s="80" t="n">
        <f aca="false">I138+I141+I146</f>
        <v>822.3</v>
      </c>
      <c r="J132" s="80" t="n">
        <f aca="false">J138+J141+J146</f>
        <v>848.3</v>
      </c>
      <c r="K132" s="137" t="n">
        <f aca="false">K138+K141+K146</f>
        <v>882.2</v>
      </c>
    </row>
    <row r="133" customFormat="false" ht="76.5" hidden="false" customHeight="false" outlineLevel="0" collapsed="false">
      <c r="A133" s="91" t="s">
        <v>208</v>
      </c>
      <c r="B133" s="78" t="s">
        <v>136</v>
      </c>
      <c r="C133" s="78" t="s">
        <v>178</v>
      </c>
      <c r="D133" s="78" t="s">
        <v>209</v>
      </c>
      <c r="E133" s="78"/>
      <c r="F133" s="78"/>
      <c r="G133" s="78"/>
      <c r="H133" s="78"/>
      <c r="I133" s="80" t="n">
        <f aca="false">I134</f>
        <v>541.8</v>
      </c>
      <c r="J133" s="80" t="n">
        <f aca="false">J134</f>
        <v>637.9</v>
      </c>
      <c r="K133" s="137" t="n">
        <f aca="false">K134</f>
        <v>663.4</v>
      </c>
    </row>
    <row r="134" customFormat="false" ht="38.25" hidden="false" customHeight="false" outlineLevel="0" collapsed="false">
      <c r="A134" s="91" t="s">
        <v>210</v>
      </c>
      <c r="B134" s="78" t="s">
        <v>136</v>
      </c>
      <c r="C134" s="78" t="s">
        <v>178</v>
      </c>
      <c r="D134" s="78" t="s">
        <v>209</v>
      </c>
      <c r="E134" s="78" t="s">
        <v>6</v>
      </c>
      <c r="F134" s="78"/>
      <c r="G134" s="78"/>
      <c r="H134" s="78"/>
      <c r="I134" s="80" t="n">
        <f aca="false">I135</f>
        <v>541.8</v>
      </c>
      <c r="J134" s="80" t="n">
        <f aca="false">J135</f>
        <v>637.9</v>
      </c>
      <c r="K134" s="137" t="n">
        <f aca="false">K135</f>
        <v>663.4</v>
      </c>
    </row>
    <row r="135" customFormat="false" ht="25.5" hidden="false" customHeight="false" outlineLevel="0" collapsed="false">
      <c r="A135" s="91" t="s">
        <v>211</v>
      </c>
      <c r="B135" s="78" t="s">
        <v>136</v>
      </c>
      <c r="C135" s="78" t="s">
        <v>178</v>
      </c>
      <c r="D135" s="78" t="s">
        <v>209</v>
      </c>
      <c r="E135" s="78" t="s">
        <v>6</v>
      </c>
      <c r="F135" s="78" t="s">
        <v>125</v>
      </c>
      <c r="G135" s="78"/>
      <c r="H135" s="78"/>
      <c r="I135" s="80" t="n">
        <f aca="false">I136+I139</f>
        <v>541.8</v>
      </c>
      <c r="J135" s="80" t="n">
        <f aca="false">J136+J139</f>
        <v>637.9</v>
      </c>
      <c r="K135" s="137" t="n">
        <f aca="false">K136+K139</f>
        <v>663.4</v>
      </c>
    </row>
    <row r="136" customFormat="false" ht="217.5" hidden="false" customHeight="true" outlineLevel="0" collapsed="false">
      <c r="A136" s="86" t="s">
        <v>212</v>
      </c>
      <c r="B136" s="78" t="s">
        <v>136</v>
      </c>
      <c r="C136" s="78" t="s">
        <v>178</v>
      </c>
      <c r="D136" s="78" t="s">
        <v>209</v>
      </c>
      <c r="E136" s="78" t="s">
        <v>6</v>
      </c>
      <c r="F136" s="78" t="s">
        <v>125</v>
      </c>
      <c r="G136" s="78" t="s">
        <v>213</v>
      </c>
      <c r="H136" s="78"/>
      <c r="I136" s="80" t="n">
        <f aca="false">I137</f>
        <v>300.9</v>
      </c>
      <c r="J136" s="80" t="n">
        <f aca="false">J137</f>
        <v>300.8</v>
      </c>
      <c r="K136" s="137" t="n">
        <f aca="false">K137</f>
        <v>312.8</v>
      </c>
    </row>
    <row r="137" customFormat="false" ht="25.5" hidden="false" customHeight="false" outlineLevel="0" collapsed="false">
      <c r="A137" s="86" t="s">
        <v>214</v>
      </c>
      <c r="B137" s="78" t="s">
        <v>136</v>
      </c>
      <c r="C137" s="78" t="s">
        <v>178</v>
      </c>
      <c r="D137" s="78" t="s">
        <v>209</v>
      </c>
      <c r="E137" s="78" t="s">
        <v>6</v>
      </c>
      <c r="F137" s="78" t="s">
        <v>125</v>
      </c>
      <c r="G137" s="78" t="s">
        <v>213</v>
      </c>
      <c r="H137" s="78" t="s">
        <v>215</v>
      </c>
      <c r="I137" s="80" t="n">
        <f aca="false">I138</f>
        <v>300.9</v>
      </c>
      <c r="J137" s="80" t="n">
        <f aca="false">J138</f>
        <v>300.8</v>
      </c>
      <c r="K137" s="137" t="n">
        <f aca="false">K138</f>
        <v>312.8</v>
      </c>
    </row>
    <row r="138" customFormat="false" ht="25.5" hidden="false" customHeight="false" outlineLevel="0" collapsed="false">
      <c r="A138" s="76" t="s">
        <v>216</v>
      </c>
      <c r="B138" s="78" t="s">
        <v>136</v>
      </c>
      <c r="C138" s="78" t="s">
        <v>178</v>
      </c>
      <c r="D138" s="78" t="s">
        <v>209</v>
      </c>
      <c r="E138" s="78" t="s">
        <v>6</v>
      </c>
      <c r="F138" s="78" t="s">
        <v>125</v>
      </c>
      <c r="G138" s="78" t="s">
        <v>213</v>
      </c>
      <c r="H138" s="78" t="s">
        <v>217</v>
      </c>
      <c r="I138" s="80" t="n">
        <v>300.9</v>
      </c>
      <c r="J138" s="80" t="n">
        <v>300.8</v>
      </c>
      <c r="K138" s="137" t="n">
        <v>312.8</v>
      </c>
    </row>
    <row r="139" customFormat="false" ht="217.5" hidden="false" customHeight="true" outlineLevel="0" collapsed="false">
      <c r="A139" s="86" t="s">
        <v>218</v>
      </c>
      <c r="B139" s="78" t="s">
        <v>136</v>
      </c>
      <c r="C139" s="78" t="s">
        <v>178</v>
      </c>
      <c r="D139" s="78" t="s">
        <v>209</v>
      </c>
      <c r="E139" s="78" t="s">
        <v>6</v>
      </c>
      <c r="F139" s="78" t="s">
        <v>125</v>
      </c>
      <c r="G139" s="78" t="n">
        <v>77200</v>
      </c>
      <c r="H139" s="78"/>
      <c r="I139" s="80" t="n">
        <f aca="false">I140</f>
        <v>240.9</v>
      </c>
      <c r="J139" s="80" t="n">
        <f aca="false">J140</f>
        <v>337.1</v>
      </c>
      <c r="K139" s="137" t="n">
        <f aca="false">K140</f>
        <v>350.6</v>
      </c>
    </row>
    <row r="140" customFormat="false" ht="25.5" hidden="false" customHeight="false" outlineLevel="0" collapsed="false">
      <c r="A140" s="86" t="s">
        <v>214</v>
      </c>
      <c r="B140" s="78" t="s">
        <v>136</v>
      </c>
      <c r="C140" s="78" t="s">
        <v>178</v>
      </c>
      <c r="D140" s="78" t="s">
        <v>209</v>
      </c>
      <c r="E140" s="78" t="s">
        <v>6</v>
      </c>
      <c r="F140" s="78" t="s">
        <v>125</v>
      </c>
      <c r="G140" s="78" t="s">
        <v>219</v>
      </c>
      <c r="H140" s="78" t="s">
        <v>215</v>
      </c>
      <c r="I140" s="80" t="n">
        <f aca="false">I141</f>
        <v>240.9</v>
      </c>
      <c r="J140" s="80" t="n">
        <f aca="false">J141</f>
        <v>337.1</v>
      </c>
      <c r="K140" s="137" t="n">
        <f aca="false">K141</f>
        <v>350.6</v>
      </c>
    </row>
    <row r="141" customFormat="false" ht="25.5" hidden="false" customHeight="false" outlineLevel="0" collapsed="false">
      <c r="A141" s="76" t="s">
        <v>216</v>
      </c>
      <c r="B141" s="78" t="s">
        <v>136</v>
      </c>
      <c r="C141" s="78" t="s">
        <v>178</v>
      </c>
      <c r="D141" s="78" t="s">
        <v>209</v>
      </c>
      <c r="E141" s="78" t="s">
        <v>6</v>
      </c>
      <c r="F141" s="78" t="s">
        <v>125</v>
      </c>
      <c r="G141" s="78" t="n">
        <v>77200</v>
      </c>
      <c r="H141" s="78" t="s">
        <v>217</v>
      </c>
      <c r="I141" s="75" t="n">
        <v>240.9</v>
      </c>
      <c r="J141" s="75" t="n">
        <v>337.1</v>
      </c>
      <c r="K141" s="137" t="n">
        <v>350.6</v>
      </c>
    </row>
    <row r="142" customFormat="false" ht="51" hidden="false" customHeight="false" outlineLevel="0" collapsed="false">
      <c r="A142" s="91" t="s">
        <v>168</v>
      </c>
      <c r="B142" s="78" t="s">
        <v>136</v>
      </c>
      <c r="C142" s="78" t="s">
        <v>178</v>
      </c>
      <c r="D142" s="78" t="s">
        <v>169</v>
      </c>
      <c r="E142" s="78"/>
      <c r="F142" s="78"/>
      <c r="G142" s="78"/>
      <c r="H142" s="78"/>
      <c r="I142" s="75" t="n">
        <f aca="false">I143</f>
        <v>280.5</v>
      </c>
      <c r="J142" s="75" t="n">
        <f aca="false">J143</f>
        <v>210.4</v>
      </c>
      <c r="K142" s="137" t="n">
        <f aca="false">K143</f>
        <v>218.8</v>
      </c>
    </row>
    <row r="143" customFormat="false" ht="63.75" hidden="false" customHeight="false" outlineLevel="0" collapsed="false">
      <c r="A143" s="91" t="s">
        <v>373</v>
      </c>
      <c r="B143" s="78" t="s">
        <v>136</v>
      </c>
      <c r="C143" s="78" t="s">
        <v>178</v>
      </c>
      <c r="D143" s="78" t="s">
        <v>169</v>
      </c>
      <c r="E143" s="78" t="s">
        <v>6</v>
      </c>
      <c r="F143" s="78"/>
      <c r="G143" s="78"/>
      <c r="H143" s="78"/>
      <c r="I143" s="75" t="n">
        <f aca="false">I144</f>
        <v>280.5</v>
      </c>
      <c r="J143" s="75" t="n">
        <f aca="false">J144</f>
        <v>210.4</v>
      </c>
      <c r="K143" s="137" t="n">
        <f aca="false">K144</f>
        <v>218.8</v>
      </c>
    </row>
    <row r="144" customFormat="false" ht="63.75" hidden="false" customHeight="false" outlineLevel="0" collapsed="false">
      <c r="A144" s="85" t="s">
        <v>447</v>
      </c>
      <c r="B144" s="78" t="s">
        <v>136</v>
      </c>
      <c r="C144" s="78" t="s">
        <v>178</v>
      </c>
      <c r="D144" s="78" t="s">
        <v>169</v>
      </c>
      <c r="E144" s="78" t="s">
        <v>6</v>
      </c>
      <c r="F144" s="78" t="s">
        <v>128</v>
      </c>
      <c r="G144" s="78" t="s">
        <v>221</v>
      </c>
      <c r="H144" s="78"/>
      <c r="I144" s="75" t="n">
        <f aca="false">I145</f>
        <v>280.5</v>
      </c>
      <c r="J144" s="75" t="n">
        <f aca="false">J145</f>
        <v>210.4</v>
      </c>
      <c r="K144" s="137" t="n">
        <f aca="false">K145</f>
        <v>218.8</v>
      </c>
    </row>
    <row r="145" customFormat="false" ht="38.25" hidden="false" customHeight="false" outlineLevel="0" collapsed="false">
      <c r="A145" s="85" t="s">
        <v>194</v>
      </c>
      <c r="B145" s="78" t="s">
        <v>136</v>
      </c>
      <c r="C145" s="78" t="s">
        <v>178</v>
      </c>
      <c r="D145" s="78" t="s">
        <v>169</v>
      </c>
      <c r="E145" s="78" t="s">
        <v>6</v>
      </c>
      <c r="F145" s="78" t="s">
        <v>128</v>
      </c>
      <c r="G145" s="78" t="s">
        <v>221</v>
      </c>
      <c r="H145" s="78" t="s">
        <v>143</v>
      </c>
      <c r="I145" s="75" t="n">
        <f aca="false">I146</f>
        <v>280.5</v>
      </c>
      <c r="J145" s="75" t="n">
        <f aca="false">J146</f>
        <v>210.4</v>
      </c>
      <c r="K145" s="137" t="n">
        <f aca="false">K146</f>
        <v>218.8</v>
      </c>
    </row>
    <row r="146" customFormat="false" ht="38.25" hidden="false" customHeight="false" outlineLevel="0" collapsed="false">
      <c r="A146" s="85" t="s">
        <v>144</v>
      </c>
      <c r="B146" s="78" t="s">
        <v>136</v>
      </c>
      <c r="C146" s="78" t="s">
        <v>178</v>
      </c>
      <c r="D146" s="78" t="s">
        <v>169</v>
      </c>
      <c r="E146" s="78" t="s">
        <v>6</v>
      </c>
      <c r="F146" s="78" t="s">
        <v>128</v>
      </c>
      <c r="G146" s="78" t="s">
        <v>221</v>
      </c>
      <c r="H146" s="78" t="s">
        <v>145</v>
      </c>
      <c r="I146" s="75" t="n">
        <v>280.5</v>
      </c>
      <c r="J146" s="75" t="n">
        <v>210.4</v>
      </c>
      <c r="K146" s="137" t="n">
        <v>218.8</v>
      </c>
    </row>
    <row r="147" customFormat="false" ht="12.75" hidden="false" customHeight="false" outlineLevel="0" collapsed="false">
      <c r="A147" s="84" t="s">
        <v>222</v>
      </c>
      <c r="B147" s="82" t="s">
        <v>136</v>
      </c>
      <c r="C147" s="82" t="s">
        <v>209</v>
      </c>
      <c r="D147" s="78"/>
      <c r="E147" s="78"/>
      <c r="F147" s="78"/>
      <c r="G147" s="78"/>
      <c r="H147" s="78"/>
      <c r="I147" s="80" t="n">
        <f aca="false">I148</f>
        <v>6674.4</v>
      </c>
      <c r="J147" s="80" t="n">
        <f aca="false">J148</f>
        <v>6771.6</v>
      </c>
      <c r="K147" s="137" t="n">
        <f aca="false">K148</f>
        <v>7181.7</v>
      </c>
    </row>
    <row r="148" customFormat="false" ht="89.25" hidden="false" customHeight="false" outlineLevel="0" collapsed="false">
      <c r="A148" s="84" t="s">
        <v>223</v>
      </c>
      <c r="B148" s="82" t="s">
        <v>136</v>
      </c>
      <c r="C148" s="82" t="s">
        <v>209</v>
      </c>
      <c r="D148" s="78" t="s">
        <v>186</v>
      </c>
      <c r="E148" s="78" t="s">
        <v>12</v>
      </c>
      <c r="F148" s="78" t="s">
        <v>128</v>
      </c>
      <c r="G148" s="78"/>
      <c r="H148" s="78"/>
      <c r="I148" s="80" t="n">
        <f aca="false">I154</f>
        <v>6674.4</v>
      </c>
      <c r="J148" s="80" t="n">
        <f aca="false">J154</f>
        <v>6771.6</v>
      </c>
      <c r="K148" s="137" t="n">
        <f aca="false">K154</f>
        <v>7181.7</v>
      </c>
    </row>
    <row r="149" customFormat="false" ht="12.75" hidden="false" customHeight="false" outlineLevel="0" collapsed="false">
      <c r="A149" s="99" t="s">
        <v>224</v>
      </c>
      <c r="B149" s="82" t="s">
        <v>136</v>
      </c>
      <c r="C149" s="82" t="s">
        <v>209</v>
      </c>
      <c r="D149" s="78" t="s">
        <v>186</v>
      </c>
      <c r="E149" s="78" t="s">
        <v>6</v>
      </c>
      <c r="F149" s="78"/>
      <c r="G149" s="78"/>
      <c r="H149" s="78"/>
      <c r="I149" s="80"/>
      <c r="J149" s="80"/>
      <c r="K149" s="137"/>
    </row>
    <row r="150" customFormat="false" ht="63.75" hidden="false" customHeight="false" outlineLevel="0" collapsed="false">
      <c r="A150" s="100" t="s">
        <v>225</v>
      </c>
      <c r="B150" s="82" t="s">
        <v>136</v>
      </c>
      <c r="C150" s="82" t="s">
        <v>209</v>
      </c>
      <c r="D150" s="78" t="s">
        <v>186</v>
      </c>
      <c r="E150" s="78" t="s">
        <v>6</v>
      </c>
      <c r="F150" s="78" t="s">
        <v>123</v>
      </c>
      <c r="G150" s="78"/>
      <c r="H150" s="78"/>
      <c r="I150" s="80"/>
      <c r="J150" s="80"/>
      <c r="K150" s="137"/>
    </row>
    <row r="151" customFormat="false" ht="38.25" hidden="false" customHeight="false" outlineLevel="0" collapsed="false">
      <c r="A151" s="84" t="s">
        <v>226</v>
      </c>
      <c r="B151" s="82" t="s">
        <v>136</v>
      </c>
      <c r="C151" s="82" t="s">
        <v>209</v>
      </c>
      <c r="D151" s="78" t="s">
        <v>186</v>
      </c>
      <c r="E151" s="78" t="s">
        <v>6</v>
      </c>
      <c r="F151" s="78" t="s">
        <v>123</v>
      </c>
      <c r="G151" s="78" t="s">
        <v>227</v>
      </c>
      <c r="H151" s="78"/>
      <c r="I151" s="80"/>
      <c r="J151" s="80"/>
      <c r="K151" s="137"/>
    </row>
    <row r="152" customFormat="false" ht="38.25" hidden="false" customHeight="false" outlineLevel="0" collapsed="false">
      <c r="A152" s="83" t="s">
        <v>142</v>
      </c>
      <c r="B152" s="82" t="s">
        <v>136</v>
      </c>
      <c r="C152" s="82" t="s">
        <v>209</v>
      </c>
      <c r="D152" s="78" t="s">
        <v>186</v>
      </c>
      <c r="E152" s="78" t="s">
        <v>6</v>
      </c>
      <c r="F152" s="78" t="s">
        <v>123</v>
      </c>
      <c r="G152" s="78" t="s">
        <v>227</v>
      </c>
      <c r="H152" s="82" t="s">
        <v>143</v>
      </c>
      <c r="I152" s="80"/>
      <c r="J152" s="80"/>
      <c r="K152" s="137"/>
    </row>
    <row r="153" customFormat="false" ht="38.25" hidden="false" customHeight="false" outlineLevel="0" collapsed="false">
      <c r="A153" s="83" t="s">
        <v>228</v>
      </c>
      <c r="B153" s="82" t="s">
        <v>136</v>
      </c>
      <c r="C153" s="82" t="s">
        <v>209</v>
      </c>
      <c r="D153" s="78" t="s">
        <v>186</v>
      </c>
      <c r="E153" s="78" t="s">
        <v>6</v>
      </c>
      <c r="F153" s="78" t="s">
        <v>123</v>
      </c>
      <c r="G153" s="78" t="s">
        <v>227</v>
      </c>
      <c r="H153" s="82" t="s">
        <v>145</v>
      </c>
      <c r="I153" s="80"/>
      <c r="J153" s="80"/>
      <c r="K153" s="137"/>
    </row>
    <row r="154" customFormat="false" ht="38.25" hidden="false" customHeight="false" outlineLevel="0" collapsed="false">
      <c r="A154" s="84" t="s">
        <v>229</v>
      </c>
      <c r="B154" s="82" t="s">
        <v>136</v>
      </c>
      <c r="C154" s="82" t="s">
        <v>209</v>
      </c>
      <c r="D154" s="78" t="s">
        <v>186</v>
      </c>
      <c r="E154" s="78" t="s">
        <v>111</v>
      </c>
      <c r="F154" s="78"/>
      <c r="G154" s="78"/>
      <c r="H154" s="78"/>
      <c r="I154" s="80" t="n">
        <f aca="false">I155</f>
        <v>6674.4</v>
      </c>
      <c r="J154" s="80" t="n">
        <f aca="false">J155</f>
        <v>6771.6</v>
      </c>
      <c r="K154" s="137" t="n">
        <f aca="false">K155</f>
        <v>7181.7</v>
      </c>
    </row>
    <row r="155" customFormat="false" ht="51" hidden="false" customHeight="false" outlineLevel="0" collapsed="false">
      <c r="A155" s="84" t="s">
        <v>230</v>
      </c>
      <c r="B155" s="82" t="s">
        <v>136</v>
      </c>
      <c r="C155" s="82" t="s">
        <v>209</v>
      </c>
      <c r="D155" s="78" t="s">
        <v>186</v>
      </c>
      <c r="E155" s="78" t="s">
        <v>111</v>
      </c>
      <c r="F155" s="78" t="s">
        <v>125</v>
      </c>
      <c r="G155" s="78"/>
      <c r="H155" s="78"/>
      <c r="I155" s="80" t="n">
        <f aca="false">I156+I159</f>
        <v>6674.4</v>
      </c>
      <c r="J155" s="80" t="n">
        <f aca="false">J156+J159</f>
        <v>6771.6</v>
      </c>
      <c r="K155" s="137" t="n">
        <f aca="false">K156+K159</f>
        <v>7181.7</v>
      </c>
    </row>
    <row r="156" customFormat="false" ht="51" hidden="false" customHeight="false" outlineLevel="0" collapsed="false">
      <c r="A156" s="83" t="s">
        <v>231</v>
      </c>
      <c r="B156" s="82" t="s">
        <v>136</v>
      </c>
      <c r="C156" s="82" t="s">
        <v>209</v>
      </c>
      <c r="D156" s="82" t="s">
        <v>186</v>
      </c>
      <c r="E156" s="82" t="s">
        <v>111</v>
      </c>
      <c r="F156" s="82" t="s">
        <v>125</v>
      </c>
      <c r="G156" s="82" t="s">
        <v>232</v>
      </c>
      <c r="H156" s="82"/>
      <c r="I156" s="75" t="n">
        <f aca="false">I157</f>
        <v>5474.4</v>
      </c>
      <c r="J156" s="75" t="n">
        <f aca="false">J157</f>
        <v>5571.6</v>
      </c>
      <c r="K156" s="137" t="n">
        <f aca="false">K157</f>
        <v>5981.7</v>
      </c>
    </row>
    <row r="157" customFormat="false" ht="38.25" hidden="false" customHeight="false" outlineLevel="0" collapsed="false">
      <c r="A157" s="83" t="s">
        <v>142</v>
      </c>
      <c r="B157" s="82" t="s">
        <v>136</v>
      </c>
      <c r="C157" s="82" t="s">
        <v>209</v>
      </c>
      <c r="D157" s="82" t="s">
        <v>186</v>
      </c>
      <c r="E157" s="82" t="s">
        <v>111</v>
      </c>
      <c r="F157" s="82" t="s">
        <v>125</v>
      </c>
      <c r="G157" s="82" t="s">
        <v>232</v>
      </c>
      <c r="H157" s="82" t="s">
        <v>143</v>
      </c>
      <c r="I157" s="75" t="n">
        <f aca="false">I158</f>
        <v>5474.4</v>
      </c>
      <c r="J157" s="75" t="n">
        <f aca="false">J158</f>
        <v>5571.6</v>
      </c>
      <c r="K157" s="137" t="n">
        <f aca="false">K158</f>
        <v>5981.7</v>
      </c>
    </row>
    <row r="158" customFormat="false" ht="38.25" hidden="false" customHeight="false" outlineLevel="0" collapsed="false">
      <c r="A158" s="83" t="s">
        <v>228</v>
      </c>
      <c r="B158" s="82" t="s">
        <v>136</v>
      </c>
      <c r="C158" s="82" t="s">
        <v>209</v>
      </c>
      <c r="D158" s="82" t="s">
        <v>186</v>
      </c>
      <c r="E158" s="82" t="s">
        <v>111</v>
      </c>
      <c r="F158" s="82" t="s">
        <v>125</v>
      </c>
      <c r="G158" s="82" t="s">
        <v>232</v>
      </c>
      <c r="H158" s="82" t="s">
        <v>145</v>
      </c>
      <c r="I158" s="75" t="n">
        <v>5474.4</v>
      </c>
      <c r="J158" s="75" t="n">
        <v>5571.6</v>
      </c>
      <c r="K158" s="137" t="n">
        <v>5981.7</v>
      </c>
    </row>
    <row r="159" customFormat="false" ht="242.25" hidden="false" customHeight="false" outlineLevel="0" collapsed="false">
      <c r="A159" s="101" t="s">
        <v>233</v>
      </c>
      <c r="B159" s="82" t="s">
        <v>136</v>
      </c>
      <c r="C159" s="82" t="s">
        <v>209</v>
      </c>
      <c r="D159" s="82" t="s">
        <v>186</v>
      </c>
      <c r="E159" s="82" t="s">
        <v>111</v>
      </c>
      <c r="F159" s="82" t="s">
        <v>125</v>
      </c>
      <c r="G159" s="78" t="s">
        <v>234</v>
      </c>
      <c r="H159" s="78"/>
      <c r="I159" s="80" t="n">
        <f aca="false">I160</f>
        <v>1200</v>
      </c>
      <c r="J159" s="80" t="n">
        <f aca="false">J160</f>
        <v>1200</v>
      </c>
      <c r="K159" s="137" t="n">
        <f aca="false">K160</f>
        <v>1200</v>
      </c>
    </row>
    <row r="160" customFormat="false" ht="12.75" hidden="false" customHeight="false" outlineLevel="0" collapsed="false">
      <c r="A160" s="101" t="s">
        <v>235</v>
      </c>
      <c r="B160" s="82" t="s">
        <v>136</v>
      </c>
      <c r="C160" s="82" t="s">
        <v>209</v>
      </c>
      <c r="D160" s="82" t="s">
        <v>186</v>
      </c>
      <c r="E160" s="82" t="s">
        <v>111</v>
      </c>
      <c r="F160" s="82" t="s">
        <v>125</v>
      </c>
      <c r="G160" s="82" t="s">
        <v>234</v>
      </c>
      <c r="H160" s="82" t="s">
        <v>236</v>
      </c>
      <c r="I160" s="80" t="n">
        <f aca="false">I161</f>
        <v>1200</v>
      </c>
      <c r="J160" s="80" t="n">
        <f aca="false">J161</f>
        <v>1200</v>
      </c>
      <c r="K160" s="137" t="n">
        <f aca="false">K161</f>
        <v>1200</v>
      </c>
    </row>
    <row r="161" customFormat="false" ht="12.75" hidden="false" customHeight="false" outlineLevel="0" collapsed="false">
      <c r="A161" s="84" t="s">
        <v>237</v>
      </c>
      <c r="B161" s="82" t="s">
        <v>136</v>
      </c>
      <c r="C161" s="82" t="s">
        <v>209</v>
      </c>
      <c r="D161" s="82" t="s">
        <v>186</v>
      </c>
      <c r="E161" s="82" t="s">
        <v>111</v>
      </c>
      <c r="F161" s="82" t="s">
        <v>125</v>
      </c>
      <c r="G161" s="82" t="s">
        <v>234</v>
      </c>
      <c r="H161" s="82" t="s">
        <v>238</v>
      </c>
      <c r="I161" s="75" t="n">
        <v>1200</v>
      </c>
      <c r="J161" s="75" t="n">
        <v>1200</v>
      </c>
      <c r="K161" s="137" t="n">
        <v>1200</v>
      </c>
    </row>
    <row r="162" customFormat="false" ht="12.75" hidden="false" customHeight="false" outlineLevel="0" collapsed="false">
      <c r="A162" s="91" t="s">
        <v>239</v>
      </c>
      <c r="B162" s="78" t="s">
        <v>178</v>
      </c>
      <c r="C162" s="78"/>
      <c r="D162" s="78"/>
      <c r="E162" s="78"/>
      <c r="F162" s="78"/>
      <c r="G162" s="78"/>
      <c r="H162" s="78"/>
      <c r="I162" s="75" t="n">
        <f aca="false">I163+I170+I176+I182</f>
        <v>26687</v>
      </c>
      <c r="J162" s="75" t="n">
        <f aca="false">J163+J179</f>
        <v>2701.8</v>
      </c>
      <c r="K162" s="137" t="n">
        <f aca="false">K163+K170+K176+K182</f>
        <v>2683.4</v>
      </c>
    </row>
    <row r="163" customFormat="false" ht="12.75" hidden="false" customHeight="false" outlineLevel="0" collapsed="false">
      <c r="A163" s="139" t="s">
        <v>448</v>
      </c>
      <c r="B163" s="78" t="s">
        <v>178</v>
      </c>
      <c r="C163" s="78" t="s">
        <v>123</v>
      </c>
      <c r="D163" s="78"/>
      <c r="E163" s="78"/>
      <c r="F163" s="78"/>
      <c r="G163" s="78"/>
      <c r="H163" s="78"/>
      <c r="I163" s="75" t="n">
        <v>2583.4</v>
      </c>
      <c r="J163" s="75" t="n">
        <v>2651.8</v>
      </c>
      <c r="K163" s="137" t="n">
        <v>2583.4</v>
      </c>
    </row>
    <row r="164" customFormat="false" ht="76.5" hidden="false" customHeight="false" outlineLevel="0" collapsed="false">
      <c r="A164" s="84" t="s">
        <v>241</v>
      </c>
      <c r="B164" s="74" t="s">
        <v>178</v>
      </c>
      <c r="C164" s="78" t="s">
        <v>123</v>
      </c>
      <c r="D164" s="74" t="n">
        <v>22</v>
      </c>
      <c r="E164" s="103"/>
      <c r="F164" s="78"/>
      <c r="G164" s="78"/>
      <c r="H164" s="78"/>
      <c r="I164" s="75" t="n">
        <f aca="false">I165</f>
        <v>2583.4</v>
      </c>
      <c r="J164" s="75" t="n">
        <f aca="false">J165</f>
        <v>2651.8</v>
      </c>
      <c r="K164" s="137" t="n">
        <f aca="false">K165</f>
        <v>2757.9</v>
      </c>
    </row>
    <row r="165" customFormat="false" ht="38.25" hidden="false" customHeight="false" outlineLevel="0" collapsed="false">
      <c r="A165" s="90" t="s">
        <v>242</v>
      </c>
      <c r="B165" s="74" t="s">
        <v>178</v>
      </c>
      <c r="C165" s="78" t="s">
        <v>123</v>
      </c>
      <c r="D165" s="74" t="n">
        <v>22</v>
      </c>
      <c r="E165" s="74" t="s">
        <v>6</v>
      </c>
      <c r="F165" s="78"/>
      <c r="G165" s="78"/>
      <c r="H165" s="78"/>
      <c r="I165" s="75" t="n">
        <f aca="false">I166</f>
        <v>2583.4</v>
      </c>
      <c r="J165" s="75" t="n">
        <f aca="false">J166</f>
        <v>2651.8</v>
      </c>
      <c r="K165" s="137" t="n">
        <f aca="false">K166</f>
        <v>2757.9</v>
      </c>
    </row>
    <row r="166" customFormat="false" ht="63.75" hidden="false" customHeight="false" outlineLevel="0" collapsed="false">
      <c r="A166" s="104" t="s">
        <v>243</v>
      </c>
      <c r="B166" s="105" t="s">
        <v>178</v>
      </c>
      <c r="C166" s="78" t="s">
        <v>123</v>
      </c>
      <c r="D166" s="74" t="n">
        <v>22</v>
      </c>
      <c r="E166" s="105" t="s">
        <v>6</v>
      </c>
      <c r="F166" s="105" t="s">
        <v>123</v>
      </c>
      <c r="G166" s="106"/>
      <c r="H166" s="108"/>
      <c r="I166" s="75" t="n">
        <f aca="false">I167</f>
        <v>2583.4</v>
      </c>
      <c r="J166" s="75" t="n">
        <v>2651.8</v>
      </c>
      <c r="K166" s="137" t="n">
        <f aca="false">K167</f>
        <v>2757.9</v>
      </c>
    </row>
    <row r="167" customFormat="false" ht="25.5" hidden="false" customHeight="false" outlineLevel="0" collapsed="false">
      <c r="A167" s="104" t="s">
        <v>244</v>
      </c>
      <c r="B167" s="105" t="s">
        <v>178</v>
      </c>
      <c r="C167" s="78" t="s">
        <v>123</v>
      </c>
      <c r="D167" s="74" t="n">
        <v>22</v>
      </c>
      <c r="E167" s="105" t="s">
        <v>6</v>
      </c>
      <c r="F167" s="105" t="s">
        <v>123</v>
      </c>
      <c r="G167" s="106" t="s">
        <v>245</v>
      </c>
      <c r="H167" s="108"/>
      <c r="I167" s="75" t="n">
        <f aca="false">I168</f>
        <v>2583.4</v>
      </c>
      <c r="J167" s="75" t="n">
        <v>2651.8</v>
      </c>
      <c r="K167" s="137" t="n">
        <f aca="false">K168</f>
        <v>2757.9</v>
      </c>
    </row>
    <row r="168" customFormat="false" ht="38.25" hidden="false" customHeight="false" outlineLevel="0" collapsed="false">
      <c r="A168" s="83" t="s">
        <v>246</v>
      </c>
      <c r="B168" s="105" t="s">
        <v>178</v>
      </c>
      <c r="C168" s="78" t="s">
        <v>123</v>
      </c>
      <c r="D168" s="74" t="n">
        <v>22</v>
      </c>
      <c r="E168" s="105" t="s">
        <v>6</v>
      </c>
      <c r="F168" s="105" t="s">
        <v>123</v>
      </c>
      <c r="G168" s="106" t="s">
        <v>245</v>
      </c>
      <c r="H168" s="108" t="n">
        <v>400</v>
      </c>
      <c r="I168" s="75" t="n">
        <f aca="false">I169</f>
        <v>2583.4</v>
      </c>
      <c r="J168" s="75" t="n">
        <v>2651.8</v>
      </c>
      <c r="K168" s="137" t="n">
        <f aca="false">K169</f>
        <v>2757.9</v>
      </c>
    </row>
    <row r="169" customFormat="false" ht="12.75" hidden="false" customHeight="false" outlineLevel="0" collapsed="false">
      <c r="A169" s="83" t="s">
        <v>247</v>
      </c>
      <c r="B169" s="105" t="s">
        <v>178</v>
      </c>
      <c r="C169" s="78" t="s">
        <v>123</v>
      </c>
      <c r="D169" s="74" t="n">
        <v>22</v>
      </c>
      <c r="E169" s="105" t="s">
        <v>6</v>
      </c>
      <c r="F169" s="105" t="s">
        <v>123</v>
      </c>
      <c r="G169" s="106" t="s">
        <v>245</v>
      </c>
      <c r="H169" s="108" t="n">
        <v>410</v>
      </c>
      <c r="I169" s="75" t="n">
        <v>2583.4</v>
      </c>
      <c r="J169" s="75" t="n">
        <v>2651.8</v>
      </c>
      <c r="K169" s="137" t="n">
        <v>2757.9</v>
      </c>
    </row>
    <row r="170" customFormat="false" ht="12.75" hidden="false" customHeight="false" outlineLevel="0" collapsed="false">
      <c r="A170" s="139" t="s">
        <v>240</v>
      </c>
      <c r="B170" s="105" t="s">
        <v>178</v>
      </c>
      <c r="C170" s="78" t="s">
        <v>125</v>
      </c>
      <c r="D170" s="109"/>
      <c r="E170" s="105"/>
      <c r="F170" s="105"/>
      <c r="G170" s="106"/>
      <c r="H170" s="108"/>
      <c r="I170" s="75" t="n">
        <v>50</v>
      </c>
      <c r="J170" s="75" t="n">
        <v>50</v>
      </c>
      <c r="K170" s="137" t="n">
        <v>50</v>
      </c>
    </row>
    <row r="171" customFormat="false" ht="51" hidden="false" customHeight="false" outlineLevel="0" collapsed="false">
      <c r="A171" s="91" t="s">
        <v>168</v>
      </c>
      <c r="B171" s="103" t="s">
        <v>178</v>
      </c>
      <c r="C171" s="74" t="s">
        <v>125</v>
      </c>
      <c r="D171" s="103" t="s">
        <v>169</v>
      </c>
      <c r="E171" s="103" t="s">
        <v>12</v>
      </c>
      <c r="F171" s="103"/>
      <c r="G171" s="79"/>
      <c r="H171" s="79"/>
      <c r="I171" s="110" t="n">
        <f aca="false">I172</f>
        <v>50</v>
      </c>
      <c r="J171" s="110" t="n">
        <f aca="false">J172</f>
        <v>50</v>
      </c>
      <c r="K171" s="137" t="n">
        <f aca="false">K172</f>
        <v>50</v>
      </c>
    </row>
    <row r="172" customFormat="false" ht="63.75" hidden="false" customHeight="false" outlineLevel="0" collapsed="false">
      <c r="A172" s="91" t="s">
        <v>170</v>
      </c>
      <c r="B172" s="103" t="s">
        <v>178</v>
      </c>
      <c r="C172" s="74" t="s">
        <v>125</v>
      </c>
      <c r="D172" s="103" t="s">
        <v>169</v>
      </c>
      <c r="E172" s="103" t="s">
        <v>6</v>
      </c>
      <c r="F172" s="103"/>
      <c r="G172" s="79"/>
      <c r="H172" s="79"/>
      <c r="I172" s="110" t="n">
        <f aca="false">I173</f>
        <v>50</v>
      </c>
      <c r="J172" s="110" t="n">
        <f aca="false">J173</f>
        <v>50</v>
      </c>
      <c r="K172" s="137" t="n">
        <f aca="false">K173</f>
        <v>50</v>
      </c>
    </row>
    <row r="173" customFormat="false" ht="102" hidden="false" customHeight="false" outlineLevel="0" collapsed="false">
      <c r="A173" s="107" t="s">
        <v>248</v>
      </c>
      <c r="B173" s="103" t="s">
        <v>178</v>
      </c>
      <c r="C173" s="103" t="s">
        <v>125</v>
      </c>
      <c r="D173" s="79" t="s">
        <v>169</v>
      </c>
      <c r="E173" s="79" t="s">
        <v>6</v>
      </c>
      <c r="F173" s="79" t="s">
        <v>128</v>
      </c>
      <c r="G173" s="79" t="s">
        <v>249</v>
      </c>
      <c r="H173" s="113"/>
      <c r="I173" s="110" t="n">
        <f aca="false">I174</f>
        <v>50</v>
      </c>
      <c r="J173" s="110" t="n">
        <f aca="false">J174</f>
        <v>50</v>
      </c>
      <c r="K173" s="137" t="n">
        <f aca="false">K174</f>
        <v>50</v>
      </c>
    </row>
    <row r="174" customFormat="false" ht="12.75" hidden="false" customHeight="false" outlineLevel="0" collapsed="false">
      <c r="A174" s="91" t="s">
        <v>250</v>
      </c>
      <c r="B174" s="103" t="s">
        <v>178</v>
      </c>
      <c r="C174" s="103" t="s">
        <v>125</v>
      </c>
      <c r="D174" s="79" t="s">
        <v>169</v>
      </c>
      <c r="E174" s="79" t="s">
        <v>6</v>
      </c>
      <c r="F174" s="79" t="s">
        <v>128</v>
      </c>
      <c r="G174" s="79" t="s">
        <v>249</v>
      </c>
      <c r="H174" s="114" t="n">
        <v>500</v>
      </c>
      <c r="I174" s="115" t="n">
        <f aca="false">I175</f>
        <v>50</v>
      </c>
      <c r="J174" s="115" t="n">
        <f aca="false">J175</f>
        <v>50</v>
      </c>
      <c r="K174" s="137" t="n">
        <f aca="false">K175</f>
        <v>50</v>
      </c>
    </row>
    <row r="175" customFormat="false" ht="12.75" hidden="false" customHeight="false" outlineLevel="0" collapsed="false">
      <c r="A175" s="91" t="s">
        <v>251</v>
      </c>
      <c r="B175" s="103" t="s">
        <v>178</v>
      </c>
      <c r="C175" s="103" t="s">
        <v>125</v>
      </c>
      <c r="D175" s="79" t="s">
        <v>169</v>
      </c>
      <c r="E175" s="79" t="s">
        <v>6</v>
      </c>
      <c r="F175" s="79" t="s">
        <v>128</v>
      </c>
      <c r="G175" s="79" t="s">
        <v>249</v>
      </c>
      <c r="H175" s="79" t="n">
        <v>540</v>
      </c>
      <c r="I175" s="110" t="n">
        <v>50</v>
      </c>
      <c r="J175" s="110" t="n">
        <v>50</v>
      </c>
      <c r="K175" s="137" t="n">
        <v>50</v>
      </c>
    </row>
    <row r="176" customFormat="false" ht="12.75" hidden="false" customHeight="false" outlineLevel="0" collapsed="false">
      <c r="A176" s="84" t="s">
        <v>252</v>
      </c>
      <c r="B176" s="78" t="s">
        <v>178</v>
      </c>
      <c r="C176" s="78" t="s">
        <v>165</v>
      </c>
      <c r="D176" s="78"/>
      <c r="E176" s="78"/>
      <c r="F176" s="78"/>
      <c r="G176" s="78"/>
      <c r="H176" s="78"/>
      <c r="I176" s="75" t="n">
        <f aca="false">I177</f>
        <v>50</v>
      </c>
      <c r="J176" s="75" t="n">
        <f aca="false">J177</f>
        <v>50</v>
      </c>
      <c r="K176" s="137" t="n">
        <f aca="false">K177</f>
        <v>50</v>
      </c>
    </row>
    <row r="177" customFormat="false" ht="51" hidden="false" customHeight="false" outlineLevel="0" collapsed="false">
      <c r="A177" s="91" t="s">
        <v>253</v>
      </c>
      <c r="B177" s="103" t="s">
        <v>178</v>
      </c>
      <c r="C177" s="74" t="s">
        <v>165</v>
      </c>
      <c r="D177" s="103" t="s">
        <v>169</v>
      </c>
      <c r="E177" s="103" t="s">
        <v>12</v>
      </c>
      <c r="F177" s="78"/>
      <c r="G177" s="78"/>
      <c r="H177" s="78"/>
      <c r="I177" s="75" t="n">
        <f aca="false">I178</f>
        <v>50</v>
      </c>
      <c r="J177" s="75" t="n">
        <f aca="false">J178</f>
        <v>50</v>
      </c>
      <c r="K177" s="137" t="n">
        <f aca="false">K178</f>
        <v>50</v>
      </c>
    </row>
    <row r="178" customFormat="false" ht="63.75" hidden="false" customHeight="false" outlineLevel="0" collapsed="false">
      <c r="A178" s="91" t="s">
        <v>170</v>
      </c>
      <c r="B178" s="103" t="s">
        <v>178</v>
      </c>
      <c r="C178" s="74" t="s">
        <v>165</v>
      </c>
      <c r="D178" s="103" t="s">
        <v>169</v>
      </c>
      <c r="E178" s="103" t="s">
        <v>6</v>
      </c>
      <c r="F178" s="78"/>
      <c r="G178" s="78"/>
      <c r="H178" s="78"/>
      <c r="I178" s="75" t="n">
        <f aca="false">I179</f>
        <v>50</v>
      </c>
      <c r="J178" s="75" t="n">
        <f aca="false">J179</f>
        <v>50</v>
      </c>
      <c r="K178" s="137" t="n">
        <f aca="false">K179</f>
        <v>50</v>
      </c>
    </row>
    <row r="179" customFormat="false" ht="76.5" hidden="false" customHeight="false" outlineLevel="0" collapsed="false">
      <c r="A179" s="83" t="s">
        <v>254</v>
      </c>
      <c r="B179" s="78" t="s">
        <v>178</v>
      </c>
      <c r="C179" s="78" t="s">
        <v>165</v>
      </c>
      <c r="D179" s="78" t="s">
        <v>169</v>
      </c>
      <c r="E179" s="78" t="s">
        <v>6</v>
      </c>
      <c r="F179" s="78" t="s">
        <v>128</v>
      </c>
      <c r="G179" s="78" t="s">
        <v>255</v>
      </c>
      <c r="H179" s="78"/>
      <c r="I179" s="75" t="n">
        <f aca="false">I180</f>
        <v>50</v>
      </c>
      <c r="J179" s="75" t="n">
        <f aca="false">J180</f>
        <v>50</v>
      </c>
      <c r="K179" s="137" t="n">
        <f aca="false">K180</f>
        <v>50</v>
      </c>
    </row>
    <row r="180" customFormat="false" ht="12.75" hidden="false" customHeight="false" outlineLevel="0" collapsed="false">
      <c r="A180" s="91" t="s">
        <v>250</v>
      </c>
      <c r="B180" s="78" t="s">
        <v>178</v>
      </c>
      <c r="C180" s="78" t="s">
        <v>165</v>
      </c>
      <c r="D180" s="78" t="s">
        <v>169</v>
      </c>
      <c r="E180" s="78" t="s">
        <v>6</v>
      </c>
      <c r="F180" s="78" t="s">
        <v>128</v>
      </c>
      <c r="G180" s="78" t="s">
        <v>255</v>
      </c>
      <c r="H180" s="78" t="s">
        <v>236</v>
      </c>
      <c r="I180" s="75" t="n">
        <f aca="false">I181</f>
        <v>50</v>
      </c>
      <c r="J180" s="75" t="n">
        <f aca="false">J181</f>
        <v>50</v>
      </c>
      <c r="K180" s="137" t="n">
        <f aca="false">K181</f>
        <v>50</v>
      </c>
    </row>
    <row r="181" customFormat="false" ht="12.75" hidden="false" customHeight="false" outlineLevel="0" collapsed="false">
      <c r="A181" s="91" t="s">
        <v>251</v>
      </c>
      <c r="B181" s="78" t="s">
        <v>178</v>
      </c>
      <c r="C181" s="78" t="s">
        <v>165</v>
      </c>
      <c r="D181" s="78" t="s">
        <v>169</v>
      </c>
      <c r="E181" s="78" t="s">
        <v>6</v>
      </c>
      <c r="F181" s="78" t="s">
        <v>128</v>
      </c>
      <c r="G181" s="78" t="s">
        <v>255</v>
      </c>
      <c r="H181" s="78" t="s">
        <v>238</v>
      </c>
      <c r="I181" s="75" t="n">
        <v>50</v>
      </c>
      <c r="J181" s="75" t="n">
        <v>50</v>
      </c>
      <c r="K181" s="137" t="n">
        <v>50</v>
      </c>
    </row>
    <row r="182" customFormat="false" ht="25.5" hidden="false" customHeight="false" outlineLevel="0" collapsed="false">
      <c r="A182" s="90" t="s">
        <v>257</v>
      </c>
      <c r="B182" s="78" t="s">
        <v>178</v>
      </c>
      <c r="C182" s="78" t="s">
        <v>178</v>
      </c>
      <c r="D182" s="78"/>
      <c r="E182" s="78"/>
      <c r="F182" s="78"/>
      <c r="G182" s="78"/>
      <c r="H182" s="78"/>
      <c r="I182" s="75" t="n">
        <f aca="false">I183</f>
        <v>24003.6</v>
      </c>
      <c r="J182" s="75" t="n">
        <v>0</v>
      </c>
      <c r="K182" s="137" t="n">
        <f aca="false">K183</f>
        <v>0</v>
      </c>
    </row>
    <row r="183" customFormat="false" ht="76.5" hidden="false" customHeight="false" outlineLevel="0" collapsed="false">
      <c r="A183" s="84" t="s">
        <v>241</v>
      </c>
      <c r="B183" s="74" t="s">
        <v>178</v>
      </c>
      <c r="C183" s="74" t="s">
        <v>178</v>
      </c>
      <c r="D183" s="74" t="s">
        <v>258</v>
      </c>
      <c r="E183" s="103"/>
      <c r="F183" s="78"/>
      <c r="G183" s="78"/>
      <c r="H183" s="78"/>
      <c r="I183" s="75" t="n">
        <f aca="false">I184</f>
        <v>24003.6</v>
      </c>
      <c r="J183" s="75" t="n">
        <v>0</v>
      </c>
      <c r="K183" s="137" t="n">
        <f aca="false">K184</f>
        <v>0</v>
      </c>
    </row>
    <row r="184" customFormat="false" ht="38.25" hidden="false" customHeight="false" outlineLevel="0" collapsed="false">
      <c r="A184" s="90" t="s">
        <v>259</v>
      </c>
      <c r="B184" s="74" t="s">
        <v>178</v>
      </c>
      <c r="C184" s="74" t="s">
        <v>178</v>
      </c>
      <c r="D184" s="74" t="s">
        <v>258</v>
      </c>
      <c r="E184" s="74" t="s">
        <v>111</v>
      </c>
      <c r="F184" s="78"/>
      <c r="G184" s="78"/>
      <c r="H184" s="78"/>
      <c r="I184" s="75" t="n">
        <f aca="false">I185</f>
        <v>24003.6</v>
      </c>
      <c r="J184" s="75" t="n">
        <v>0</v>
      </c>
      <c r="K184" s="137" t="n">
        <f aca="false">K185</f>
        <v>0</v>
      </c>
    </row>
    <row r="185" customFormat="false" ht="51" hidden="false" customHeight="false" outlineLevel="0" collapsed="false">
      <c r="A185" s="83" t="s">
        <v>260</v>
      </c>
      <c r="B185" s="105" t="s">
        <v>178</v>
      </c>
      <c r="C185" s="105" t="s">
        <v>178</v>
      </c>
      <c r="D185" s="74" t="s">
        <v>258</v>
      </c>
      <c r="E185" s="105" t="s">
        <v>111</v>
      </c>
      <c r="F185" s="105" t="s">
        <v>125</v>
      </c>
      <c r="G185" s="106"/>
      <c r="H185" s="108"/>
      <c r="I185" s="75" t="n">
        <f aca="false">I186</f>
        <v>24003.6</v>
      </c>
      <c r="J185" s="75" t="n">
        <v>0</v>
      </c>
      <c r="K185" s="137" t="n">
        <f aca="false">K186</f>
        <v>0</v>
      </c>
    </row>
    <row r="186" customFormat="false" ht="63.75" hidden="false" customHeight="false" outlineLevel="0" collapsed="false">
      <c r="A186" s="83" t="s">
        <v>261</v>
      </c>
      <c r="B186" s="105" t="s">
        <v>178</v>
      </c>
      <c r="C186" s="105" t="s">
        <v>178</v>
      </c>
      <c r="D186" s="74" t="s">
        <v>258</v>
      </c>
      <c r="E186" s="105" t="s">
        <v>111</v>
      </c>
      <c r="F186" s="105" t="s">
        <v>125</v>
      </c>
      <c r="G186" s="106" t="s">
        <v>262</v>
      </c>
      <c r="H186" s="108"/>
      <c r="I186" s="75" t="n">
        <f aca="false">I187</f>
        <v>24003.6</v>
      </c>
      <c r="J186" s="75" t="n">
        <v>0</v>
      </c>
      <c r="K186" s="137" t="n">
        <f aca="false">K187</f>
        <v>0</v>
      </c>
    </row>
    <row r="187" customFormat="false" ht="38.25" hidden="false" customHeight="false" outlineLevel="0" collapsed="false">
      <c r="A187" s="83" t="s">
        <v>246</v>
      </c>
      <c r="B187" s="105" t="s">
        <v>178</v>
      </c>
      <c r="C187" s="105" t="s">
        <v>178</v>
      </c>
      <c r="D187" s="74" t="s">
        <v>258</v>
      </c>
      <c r="E187" s="105" t="s">
        <v>111</v>
      </c>
      <c r="F187" s="105" t="s">
        <v>125</v>
      </c>
      <c r="G187" s="106" t="s">
        <v>262</v>
      </c>
      <c r="H187" s="108" t="n">
        <v>400</v>
      </c>
      <c r="I187" s="75" t="n">
        <f aca="false">I188</f>
        <v>24003.6</v>
      </c>
      <c r="J187" s="75" t="n">
        <v>0</v>
      </c>
      <c r="K187" s="137" t="n">
        <f aca="false">K188</f>
        <v>0</v>
      </c>
    </row>
    <row r="188" customFormat="false" ht="12.75" hidden="false" customHeight="false" outlineLevel="0" collapsed="false">
      <c r="A188" s="83" t="s">
        <v>247</v>
      </c>
      <c r="B188" s="105" t="s">
        <v>178</v>
      </c>
      <c r="C188" s="105" t="s">
        <v>178</v>
      </c>
      <c r="D188" s="74" t="s">
        <v>258</v>
      </c>
      <c r="E188" s="105" t="s">
        <v>111</v>
      </c>
      <c r="F188" s="105" t="s">
        <v>125</v>
      </c>
      <c r="G188" s="106" t="s">
        <v>262</v>
      </c>
      <c r="H188" s="108" t="n">
        <v>410</v>
      </c>
      <c r="I188" s="75" t="n">
        <v>24003.6</v>
      </c>
      <c r="J188" s="75" t="n">
        <v>0</v>
      </c>
      <c r="K188" s="137"/>
    </row>
    <row r="189" customFormat="false" ht="12.75" hidden="false" customHeight="false" outlineLevel="0" collapsed="false">
      <c r="A189" s="76" t="s">
        <v>263</v>
      </c>
      <c r="B189" s="78" t="s">
        <v>264</v>
      </c>
      <c r="C189" s="78"/>
      <c r="D189" s="78"/>
      <c r="E189" s="78"/>
      <c r="F189" s="78"/>
      <c r="G189" s="78"/>
      <c r="H189" s="78"/>
      <c r="I189" s="80" t="n">
        <f aca="false">I190+I200+I218+I235+I248</f>
        <v>82376.4</v>
      </c>
      <c r="J189" s="80" t="n">
        <f aca="false">J190+J200+J218+J235+J248</f>
        <v>77029.6</v>
      </c>
      <c r="K189" s="137" t="n">
        <f aca="false">K190+K200+K218+K235+K248</f>
        <v>80110.3</v>
      </c>
    </row>
    <row r="190" customFormat="false" ht="12.75" hidden="false" customHeight="false" outlineLevel="0" collapsed="false">
      <c r="A190" s="76" t="s">
        <v>387</v>
      </c>
      <c r="B190" s="78" t="s">
        <v>264</v>
      </c>
      <c r="C190" s="78" t="s">
        <v>123</v>
      </c>
      <c r="D190" s="78"/>
      <c r="E190" s="78"/>
      <c r="F190" s="78"/>
      <c r="G190" s="78"/>
      <c r="H190" s="78"/>
      <c r="I190" s="80" t="n">
        <f aca="false">I196+I199</f>
        <v>13497.7</v>
      </c>
      <c r="J190" s="80" t="n">
        <f aca="false">J196+J199</f>
        <v>12537.3</v>
      </c>
      <c r="K190" s="137" t="n">
        <f aca="false">K196+K199</f>
        <v>13038.8</v>
      </c>
    </row>
    <row r="191" customFormat="false" ht="76.5" hidden="false" customHeight="false" outlineLevel="0" collapsed="false">
      <c r="A191" s="84" t="s">
        <v>266</v>
      </c>
      <c r="B191" s="78" t="s">
        <v>264</v>
      </c>
      <c r="C191" s="78" t="s">
        <v>123</v>
      </c>
      <c r="D191" s="78" t="s">
        <v>125</v>
      </c>
      <c r="E191" s="78"/>
      <c r="F191" s="78"/>
      <c r="G191" s="78"/>
      <c r="H191" s="78"/>
      <c r="I191" s="80" t="n">
        <f aca="false">I192</f>
        <v>13497.7</v>
      </c>
      <c r="J191" s="80" t="n">
        <f aca="false">J192</f>
        <v>12537.3</v>
      </c>
      <c r="K191" s="137" t="n">
        <f aca="false">K192</f>
        <v>13038.8</v>
      </c>
    </row>
    <row r="192" customFormat="false" ht="25.5" hidden="false" customHeight="false" outlineLevel="0" collapsed="false">
      <c r="A192" s="100" t="s">
        <v>388</v>
      </c>
      <c r="B192" s="78" t="s">
        <v>264</v>
      </c>
      <c r="C192" s="78" t="s">
        <v>123</v>
      </c>
      <c r="D192" s="78" t="s">
        <v>125</v>
      </c>
      <c r="E192" s="78" t="s">
        <v>6</v>
      </c>
      <c r="F192" s="78"/>
      <c r="G192" s="78"/>
      <c r="H192" s="78"/>
      <c r="I192" s="80" t="n">
        <f aca="false">I193</f>
        <v>13497.7</v>
      </c>
      <c r="J192" s="80" t="n">
        <f aca="false">J193</f>
        <v>12537.3</v>
      </c>
      <c r="K192" s="137" t="n">
        <f aca="false">K193</f>
        <v>13038.8</v>
      </c>
    </row>
    <row r="193" customFormat="false" ht="63.75" hidden="false" customHeight="false" outlineLevel="0" collapsed="false">
      <c r="A193" s="131" t="s">
        <v>389</v>
      </c>
      <c r="B193" s="78" t="s">
        <v>264</v>
      </c>
      <c r="C193" s="78" t="s">
        <v>123</v>
      </c>
      <c r="D193" s="78" t="s">
        <v>125</v>
      </c>
      <c r="E193" s="78" t="s">
        <v>6</v>
      </c>
      <c r="F193" s="78" t="s">
        <v>123</v>
      </c>
      <c r="G193" s="78"/>
      <c r="H193" s="78"/>
      <c r="I193" s="80" t="n">
        <f aca="false">I194+I197</f>
        <v>13497.7</v>
      </c>
      <c r="J193" s="80" t="n">
        <f aca="false">J194+J197</f>
        <v>12537.3</v>
      </c>
      <c r="K193" s="137" t="n">
        <f aca="false">K194+K197</f>
        <v>13038.8</v>
      </c>
    </row>
    <row r="194" customFormat="false" ht="25.5" hidden="false" customHeight="false" outlineLevel="0" collapsed="false">
      <c r="A194" s="83" t="s">
        <v>390</v>
      </c>
      <c r="B194" s="78" t="s">
        <v>264</v>
      </c>
      <c r="C194" s="78" t="s">
        <v>123</v>
      </c>
      <c r="D194" s="78" t="s">
        <v>125</v>
      </c>
      <c r="E194" s="78" t="s">
        <v>6</v>
      </c>
      <c r="F194" s="78" t="s">
        <v>123</v>
      </c>
      <c r="G194" s="78" t="s">
        <v>391</v>
      </c>
      <c r="H194" s="78"/>
      <c r="I194" s="75" t="n">
        <f aca="false">I195</f>
        <v>1154.1</v>
      </c>
      <c r="J194" s="75" t="n">
        <f aca="false">J195</f>
        <v>1492.4</v>
      </c>
      <c r="K194" s="137" t="n">
        <f aca="false">K195</f>
        <v>1552.1</v>
      </c>
    </row>
    <row r="195" customFormat="false" ht="38.25" hidden="false" customHeight="false" outlineLevel="0" collapsed="false">
      <c r="A195" s="83" t="s">
        <v>384</v>
      </c>
      <c r="B195" s="78" t="s">
        <v>264</v>
      </c>
      <c r="C195" s="78" t="s">
        <v>123</v>
      </c>
      <c r="D195" s="78" t="s">
        <v>125</v>
      </c>
      <c r="E195" s="78" t="s">
        <v>6</v>
      </c>
      <c r="F195" s="78" t="s">
        <v>123</v>
      </c>
      <c r="G195" s="78" t="s">
        <v>391</v>
      </c>
      <c r="H195" s="78" t="s">
        <v>318</v>
      </c>
      <c r="I195" s="75" t="n">
        <f aca="false">I196</f>
        <v>1154.1</v>
      </c>
      <c r="J195" s="75" t="n">
        <f aca="false">J196</f>
        <v>1492.4</v>
      </c>
      <c r="K195" s="137" t="n">
        <f aca="false">K196</f>
        <v>1552.1</v>
      </c>
    </row>
    <row r="196" customFormat="false" ht="12.75" hidden="false" customHeight="false" outlineLevel="0" collapsed="false">
      <c r="A196" s="130" t="s">
        <v>385</v>
      </c>
      <c r="B196" s="78" t="s">
        <v>264</v>
      </c>
      <c r="C196" s="78" t="s">
        <v>123</v>
      </c>
      <c r="D196" s="78" t="s">
        <v>125</v>
      </c>
      <c r="E196" s="78" t="s">
        <v>6</v>
      </c>
      <c r="F196" s="78" t="s">
        <v>123</v>
      </c>
      <c r="G196" s="78" t="s">
        <v>391</v>
      </c>
      <c r="H196" s="78" t="s">
        <v>386</v>
      </c>
      <c r="I196" s="75" t="n">
        <v>1154.1</v>
      </c>
      <c r="J196" s="75" t="n">
        <v>1492.4</v>
      </c>
      <c r="K196" s="137" t="n">
        <v>1552.1</v>
      </c>
    </row>
    <row r="197" customFormat="false" ht="178.5" hidden="false" customHeight="false" outlineLevel="0" collapsed="false">
      <c r="A197" s="86" t="s">
        <v>392</v>
      </c>
      <c r="B197" s="78" t="s">
        <v>264</v>
      </c>
      <c r="C197" s="78" t="s">
        <v>123</v>
      </c>
      <c r="D197" s="78" t="s">
        <v>125</v>
      </c>
      <c r="E197" s="78" t="s">
        <v>6</v>
      </c>
      <c r="F197" s="78" t="s">
        <v>123</v>
      </c>
      <c r="G197" s="78" t="n">
        <v>77090</v>
      </c>
      <c r="H197" s="78"/>
      <c r="I197" s="75" t="n">
        <f aca="false">I198</f>
        <v>12343.6</v>
      </c>
      <c r="J197" s="75" t="n">
        <f aca="false">J198</f>
        <v>11044.9</v>
      </c>
      <c r="K197" s="137" t="n">
        <f aca="false">K198</f>
        <v>11486.7</v>
      </c>
    </row>
    <row r="198" customFormat="false" ht="38.25" hidden="false" customHeight="false" outlineLevel="0" collapsed="false">
      <c r="A198" s="86" t="s">
        <v>317</v>
      </c>
      <c r="B198" s="78" t="s">
        <v>264</v>
      </c>
      <c r="C198" s="78" t="s">
        <v>123</v>
      </c>
      <c r="D198" s="78" t="s">
        <v>125</v>
      </c>
      <c r="E198" s="78" t="s">
        <v>6</v>
      </c>
      <c r="F198" s="78" t="s">
        <v>123</v>
      </c>
      <c r="G198" s="78" t="s">
        <v>393</v>
      </c>
      <c r="H198" s="78" t="s">
        <v>318</v>
      </c>
      <c r="I198" s="75" t="n">
        <f aca="false">I199</f>
        <v>12343.6</v>
      </c>
      <c r="J198" s="75" t="n">
        <f aca="false">J199</f>
        <v>11044.9</v>
      </c>
      <c r="K198" s="137" t="n">
        <f aca="false">K199</f>
        <v>11486.7</v>
      </c>
    </row>
    <row r="199" customFormat="false" ht="12.75" hidden="false" customHeight="false" outlineLevel="0" collapsed="false">
      <c r="A199" s="86" t="s">
        <v>385</v>
      </c>
      <c r="B199" s="78" t="s">
        <v>264</v>
      </c>
      <c r="C199" s="78" t="s">
        <v>123</v>
      </c>
      <c r="D199" s="78" t="s">
        <v>125</v>
      </c>
      <c r="E199" s="78" t="s">
        <v>6</v>
      </c>
      <c r="F199" s="78" t="s">
        <v>123</v>
      </c>
      <c r="G199" s="78" t="s">
        <v>393</v>
      </c>
      <c r="H199" s="78" t="s">
        <v>386</v>
      </c>
      <c r="I199" s="75" t="n">
        <v>12343.6</v>
      </c>
      <c r="J199" s="75" t="n">
        <v>11044.9</v>
      </c>
      <c r="K199" s="137" t="n">
        <v>11486.7</v>
      </c>
    </row>
    <row r="200" customFormat="false" ht="12.75" hidden="false" customHeight="false" outlineLevel="0" collapsed="false">
      <c r="A200" s="76" t="s">
        <v>265</v>
      </c>
      <c r="B200" s="78" t="s">
        <v>264</v>
      </c>
      <c r="C200" s="78" t="s">
        <v>125</v>
      </c>
      <c r="D200" s="78"/>
      <c r="E200" s="78"/>
      <c r="F200" s="78"/>
      <c r="G200" s="78"/>
      <c r="H200" s="78"/>
      <c r="I200" s="80" t="n">
        <f aca="false">I206+I209+I217+I212</f>
        <v>57885.4</v>
      </c>
      <c r="J200" s="80" t="n">
        <f aca="false">J206+J209+J217+J212</f>
        <v>53160.8</v>
      </c>
      <c r="K200" s="137" t="n">
        <f aca="false">K206+K209+K217+K212</f>
        <v>55287.2</v>
      </c>
    </row>
    <row r="201" customFormat="false" ht="76.5" hidden="false" customHeight="false" outlineLevel="0" collapsed="false">
      <c r="A201" s="84" t="s">
        <v>266</v>
      </c>
      <c r="B201" s="78" t="s">
        <v>264</v>
      </c>
      <c r="C201" s="78" t="s">
        <v>125</v>
      </c>
      <c r="D201" s="78" t="s">
        <v>125</v>
      </c>
      <c r="E201" s="78"/>
      <c r="F201" s="78"/>
      <c r="G201" s="78"/>
      <c r="H201" s="78"/>
      <c r="I201" s="80" t="n">
        <f aca="false">I202+I213</f>
        <v>57885.4</v>
      </c>
      <c r="J201" s="80" t="n">
        <f aca="false">J202+J213</f>
        <v>53160.8</v>
      </c>
      <c r="K201" s="137" t="n">
        <f aca="false">K202+K213</f>
        <v>55287.2</v>
      </c>
    </row>
    <row r="202" customFormat="false" ht="25.5" hidden="false" customHeight="false" outlineLevel="0" collapsed="false">
      <c r="A202" s="76" t="s">
        <v>394</v>
      </c>
      <c r="B202" s="78" t="s">
        <v>264</v>
      </c>
      <c r="C202" s="78" t="s">
        <v>125</v>
      </c>
      <c r="D202" s="78" t="s">
        <v>125</v>
      </c>
      <c r="E202" s="78" t="s">
        <v>111</v>
      </c>
      <c r="F202" s="78"/>
      <c r="G202" s="78"/>
      <c r="H202" s="78"/>
      <c r="I202" s="80" t="n">
        <f aca="false">I203+I210</f>
        <v>57885.4</v>
      </c>
      <c r="J202" s="80" t="n">
        <f aca="false">J203+J210</f>
        <v>53160.8</v>
      </c>
      <c r="K202" s="137" t="n">
        <f aca="false">K203+K210</f>
        <v>55287.2</v>
      </c>
    </row>
    <row r="203" customFormat="false" ht="63.75" hidden="false" customHeight="false" outlineLevel="0" collapsed="false">
      <c r="A203" s="104" t="s">
        <v>395</v>
      </c>
      <c r="B203" s="78" t="s">
        <v>264</v>
      </c>
      <c r="C203" s="78" t="s">
        <v>125</v>
      </c>
      <c r="D203" s="78" t="s">
        <v>125</v>
      </c>
      <c r="E203" s="78" t="s">
        <v>111</v>
      </c>
      <c r="F203" s="78" t="s">
        <v>123</v>
      </c>
      <c r="G203" s="78"/>
      <c r="H203" s="78"/>
      <c r="I203" s="80" t="n">
        <f aca="false">I204+I207</f>
        <v>54767.1</v>
      </c>
      <c r="J203" s="80" t="n">
        <f aca="false">J204+J207</f>
        <v>50128</v>
      </c>
      <c r="K203" s="137" t="n">
        <f aca="false">K204+K207</f>
        <v>52133.1</v>
      </c>
    </row>
    <row r="204" customFormat="false" ht="25.5" hidden="false" customHeight="false" outlineLevel="0" collapsed="false">
      <c r="A204" s="83" t="s">
        <v>396</v>
      </c>
      <c r="B204" s="78" t="s">
        <v>264</v>
      </c>
      <c r="C204" s="78" t="s">
        <v>125</v>
      </c>
      <c r="D204" s="78" t="s">
        <v>125</v>
      </c>
      <c r="E204" s="78" t="s">
        <v>111</v>
      </c>
      <c r="F204" s="78" t="s">
        <v>123</v>
      </c>
      <c r="G204" s="78" t="s">
        <v>397</v>
      </c>
      <c r="H204" s="78"/>
      <c r="I204" s="75" t="n">
        <f aca="false">I205</f>
        <v>2909.1</v>
      </c>
      <c r="J204" s="75" t="n">
        <f aca="false">J205</f>
        <v>2213.1</v>
      </c>
      <c r="K204" s="137" t="n">
        <f aca="false">K205</f>
        <v>2301.6</v>
      </c>
    </row>
    <row r="205" customFormat="false" ht="38.25" hidden="false" customHeight="false" outlineLevel="0" collapsed="false">
      <c r="A205" s="83" t="s">
        <v>384</v>
      </c>
      <c r="B205" s="78" t="s">
        <v>264</v>
      </c>
      <c r="C205" s="78" t="s">
        <v>125</v>
      </c>
      <c r="D205" s="78" t="s">
        <v>125</v>
      </c>
      <c r="E205" s="78" t="s">
        <v>111</v>
      </c>
      <c r="F205" s="78" t="s">
        <v>123</v>
      </c>
      <c r="G205" s="78" t="s">
        <v>397</v>
      </c>
      <c r="H205" s="78" t="s">
        <v>318</v>
      </c>
      <c r="I205" s="75" t="n">
        <f aca="false">I206</f>
        <v>2909.1</v>
      </c>
      <c r="J205" s="75" t="n">
        <f aca="false">J206</f>
        <v>2213.1</v>
      </c>
      <c r="K205" s="137" t="n">
        <f aca="false">K206</f>
        <v>2301.6</v>
      </c>
    </row>
    <row r="206" customFormat="false" ht="12.75" hidden="false" customHeight="false" outlineLevel="0" collapsed="false">
      <c r="A206" s="130" t="s">
        <v>385</v>
      </c>
      <c r="B206" s="78" t="s">
        <v>264</v>
      </c>
      <c r="C206" s="78" t="s">
        <v>125</v>
      </c>
      <c r="D206" s="78" t="s">
        <v>125</v>
      </c>
      <c r="E206" s="78" t="s">
        <v>111</v>
      </c>
      <c r="F206" s="78" t="s">
        <v>123</v>
      </c>
      <c r="G206" s="78" t="s">
        <v>397</v>
      </c>
      <c r="H206" s="78" t="s">
        <v>386</v>
      </c>
      <c r="I206" s="75" t="n">
        <v>2909.1</v>
      </c>
      <c r="J206" s="75" t="n">
        <v>2213.1</v>
      </c>
      <c r="K206" s="137" t="n">
        <v>2301.6</v>
      </c>
    </row>
    <row r="207" customFormat="false" ht="204" hidden="false" customHeight="false" outlineLevel="0" collapsed="false">
      <c r="A207" s="86" t="s">
        <v>398</v>
      </c>
      <c r="B207" s="78" t="s">
        <v>264</v>
      </c>
      <c r="C207" s="78" t="s">
        <v>125</v>
      </c>
      <c r="D207" s="78" t="s">
        <v>125</v>
      </c>
      <c r="E207" s="78" t="s">
        <v>111</v>
      </c>
      <c r="F207" s="78" t="s">
        <v>123</v>
      </c>
      <c r="G207" s="78" t="n">
        <v>77080</v>
      </c>
      <c r="H207" s="78"/>
      <c r="I207" s="80" t="n">
        <f aca="false">I208</f>
        <v>51858</v>
      </c>
      <c r="J207" s="80" t="n">
        <f aca="false">J208</f>
        <v>47914.9</v>
      </c>
      <c r="K207" s="137" t="n">
        <f aca="false">K208</f>
        <v>49831.5</v>
      </c>
    </row>
    <row r="208" customFormat="false" ht="38.25" hidden="false" customHeight="false" outlineLevel="0" collapsed="false">
      <c r="A208" s="83" t="s">
        <v>384</v>
      </c>
      <c r="B208" s="78" t="s">
        <v>264</v>
      </c>
      <c r="C208" s="78" t="s">
        <v>125</v>
      </c>
      <c r="D208" s="78" t="s">
        <v>125</v>
      </c>
      <c r="E208" s="78" t="s">
        <v>111</v>
      </c>
      <c r="F208" s="78" t="s">
        <v>123</v>
      </c>
      <c r="G208" s="78" t="s">
        <v>399</v>
      </c>
      <c r="H208" s="78" t="s">
        <v>318</v>
      </c>
      <c r="I208" s="80" t="n">
        <f aca="false">I209</f>
        <v>51858</v>
      </c>
      <c r="J208" s="80" t="n">
        <f aca="false">J209</f>
        <v>47914.9</v>
      </c>
      <c r="K208" s="137" t="n">
        <f aca="false">K209</f>
        <v>49831.5</v>
      </c>
    </row>
    <row r="209" customFormat="false" ht="12.75" hidden="false" customHeight="false" outlineLevel="0" collapsed="false">
      <c r="A209" s="130" t="s">
        <v>385</v>
      </c>
      <c r="B209" s="78" t="s">
        <v>264</v>
      </c>
      <c r="C209" s="78" t="s">
        <v>125</v>
      </c>
      <c r="D209" s="78" t="s">
        <v>125</v>
      </c>
      <c r="E209" s="78" t="s">
        <v>111</v>
      </c>
      <c r="F209" s="78" t="s">
        <v>123</v>
      </c>
      <c r="G209" s="78" t="n">
        <v>77080</v>
      </c>
      <c r="H209" s="78" t="s">
        <v>386</v>
      </c>
      <c r="I209" s="80" t="n">
        <v>51858</v>
      </c>
      <c r="J209" s="80" t="n">
        <v>47914.9</v>
      </c>
      <c r="K209" s="137" t="n">
        <v>49831.5</v>
      </c>
    </row>
    <row r="210" customFormat="false" ht="51" hidden="false" customHeight="false" outlineLevel="0" collapsed="false">
      <c r="A210" s="91" t="s">
        <v>400</v>
      </c>
      <c r="B210" s="78" t="s">
        <v>264</v>
      </c>
      <c r="C210" s="78" t="s">
        <v>125</v>
      </c>
      <c r="D210" s="78" t="s">
        <v>125</v>
      </c>
      <c r="E210" s="78" t="s">
        <v>111</v>
      </c>
      <c r="F210" s="78" t="s">
        <v>136</v>
      </c>
      <c r="G210" s="78"/>
      <c r="H210" s="78"/>
      <c r="I210" s="80" t="n">
        <f aca="false">I211</f>
        <v>3118.3</v>
      </c>
      <c r="J210" s="80" t="n">
        <f aca="false">J211</f>
        <v>3032.8</v>
      </c>
      <c r="K210" s="137" t="n">
        <f aca="false">K211</f>
        <v>3154.1</v>
      </c>
    </row>
    <row r="211" customFormat="false" ht="63.75" hidden="false" customHeight="false" outlineLevel="0" collapsed="false">
      <c r="A211" s="130" t="s">
        <v>401</v>
      </c>
      <c r="B211" s="78" t="s">
        <v>264</v>
      </c>
      <c r="C211" s="78" t="s">
        <v>125</v>
      </c>
      <c r="D211" s="78" t="s">
        <v>125</v>
      </c>
      <c r="E211" s="78" t="s">
        <v>111</v>
      </c>
      <c r="F211" s="78" t="s">
        <v>136</v>
      </c>
      <c r="G211" s="78" t="s">
        <v>402</v>
      </c>
      <c r="H211" s="78"/>
      <c r="I211" s="80" t="n">
        <f aca="false">I212</f>
        <v>3118.3</v>
      </c>
      <c r="J211" s="80" t="n">
        <f aca="false">J212</f>
        <v>3032.8</v>
      </c>
      <c r="K211" s="137" t="n">
        <f aca="false">K212</f>
        <v>3154.1</v>
      </c>
    </row>
    <row r="212" customFormat="false" ht="12.75" hidden="false" customHeight="false" outlineLevel="0" collapsed="false">
      <c r="A212" s="130" t="s">
        <v>385</v>
      </c>
      <c r="B212" s="78" t="s">
        <v>264</v>
      </c>
      <c r="C212" s="78" t="s">
        <v>125</v>
      </c>
      <c r="D212" s="78" t="s">
        <v>125</v>
      </c>
      <c r="E212" s="78" t="s">
        <v>111</v>
      </c>
      <c r="F212" s="78" t="s">
        <v>136</v>
      </c>
      <c r="G212" s="78" t="s">
        <v>402</v>
      </c>
      <c r="H212" s="78" t="s">
        <v>386</v>
      </c>
      <c r="I212" s="80" t="n">
        <v>3118.3</v>
      </c>
      <c r="J212" s="80" t="n">
        <v>3032.8</v>
      </c>
      <c r="K212" s="137" t="n">
        <v>3154.1</v>
      </c>
    </row>
    <row r="213" customFormat="false" ht="63.75" hidden="false" customHeight="false" outlineLevel="0" collapsed="false">
      <c r="A213" s="84" t="s">
        <v>267</v>
      </c>
      <c r="B213" s="78" t="s">
        <v>264</v>
      </c>
      <c r="C213" s="78" t="s">
        <v>125</v>
      </c>
      <c r="D213" s="78" t="s">
        <v>125</v>
      </c>
      <c r="E213" s="78" t="s">
        <v>50</v>
      </c>
      <c r="F213" s="78"/>
      <c r="G213" s="78"/>
      <c r="H213" s="78"/>
      <c r="I213" s="75" t="n">
        <f aca="false">I214</f>
        <v>0</v>
      </c>
      <c r="J213" s="75" t="n">
        <f aca="false">J214</f>
        <v>0</v>
      </c>
      <c r="K213" s="137" t="n">
        <f aca="false">K214</f>
        <v>0</v>
      </c>
    </row>
    <row r="214" customFormat="false" ht="38.25" hidden="false" customHeight="false" outlineLevel="0" collapsed="false">
      <c r="A214" s="84" t="s">
        <v>268</v>
      </c>
      <c r="B214" s="78" t="s">
        <v>264</v>
      </c>
      <c r="C214" s="78" t="s">
        <v>125</v>
      </c>
      <c r="D214" s="78" t="s">
        <v>125</v>
      </c>
      <c r="E214" s="78" t="s">
        <v>50</v>
      </c>
      <c r="F214" s="78" t="s">
        <v>125</v>
      </c>
      <c r="G214" s="78"/>
      <c r="H214" s="78"/>
      <c r="I214" s="75" t="n">
        <f aca="false">I215</f>
        <v>0</v>
      </c>
      <c r="J214" s="75" t="n">
        <f aca="false">J215</f>
        <v>0</v>
      </c>
      <c r="K214" s="137" t="n">
        <f aca="false">K215</f>
        <v>0</v>
      </c>
    </row>
    <row r="215" customFormat="false" ht="12.75" hidden="false" customHeight="false" outlineLevel="0" collapsed="false">
      <c r="A215" s="84" t="s">
        <v>269</v>
      </c>
      <c r="B215" s="78" t="s">
        <v>264</v>
      </c>
      <c r="C215" s="78" t="s">
        <v>125</v>
      </c>
      <c r="D215" s="78" t="s">
        <v>125</v>
      </c>
      <c r="E215" s="78" t="s">
        <v>50</v>
      </c>
      <c r="F215" s="78" t="s">
        <v>125</v>
      </c>
      <c r="G215" s="78" t="s">
        <v>270</v>
      </c>
      <c r="H215" s="78"/>
      <c r="I215" s="75" t="n">
        <f aca="false">I216</f>
        <v>0</v>
      </c>
      <c r="J215" s="75" t="n">
        <f aca="false">J216</f>
        <v>0</v>
      </c>
      <c r="K215" s="137" t="n">
        <f aca="false">K216</f>
        <v>0</v>
      </c>
    </row>
    <row r="216" customFormat="false" ht="25.5" hidden="false" customHeight="false" outlineLevel="0" collapsed="false">
      <c r="A216" s="84" t="s">
        <v>214</v>
      </c>
      <c r="B216" s="78" t="s">
        <v>264</v>
      </c>
      <c r="C216" s="78" t="s">
        <v>125</v>
      </c>
      <c r="D216" s="78" t="s">
        <v>125</v>
      </c>
      <c r="E216" s="78" t="s">
        <v>50</v>
      </c>
      <c r="F216" s="78" t="s">
        <v>125</v>
      </c>
      <c r="G216" s="78" t="s">
        <v>270</v>
      </c>
      <c r="H216" s="78" t="s">
        <v>215</v>
      </c>
      <c r="I216" s="75" t="n">
        <f aca="false">I217</f>
        <v>0</v>
      </c>
      <c r="J216" s="75" t="n">
        <f aca="false">J217</f>
        <v>0</v>
      </c>
      <c r="K216" s="137" t="n">
        <f aca="false">K217</f>
        <v>0</v>
      </c>
    </row>
    <row r="217" customFormat="false" ht="12.75" hidden="false" customHeight="false" outlineLevel="0" collapsed="false">
      <c r="A217" s="84" t="s">
        <v>271</v>
      </c>
      <c r="B217" s="78" t="s">
        <v>264</v>
      </c>
      <c r="C217" s="78" t="s">
        <v>125</v>
      </c>
      <c r="D217" s="78" t="s">
        <v>125</v>
      </c>
      <c r="E217" s="78" t="s">
        <v>50</v>
      </c>
      <c r="F217" s="78" t="s">
        <v>125</v>
      </c>
      <c r="G217" s="78" t="s">
        <v>270</v>
      </c>
      <c r="H217" s="78" t="s">
        <v>272</v>
      </c>
      <c r="I217" s="75"/>
      <c r="J217" s="75"/>
      <c r="K217" s="137"/>
    </row>
    <row r="218" customFormat="false" ht="12.75" hidden="false" customHeight="false" outlineLevel="0" collapsed="false">
      <c r="A218" s="76" t="s">
        <v>403</v>
      </c>
      <c r="B218" s="78" t="s">
        <v>264</v>
      </c>
      <c r="C218" s="78" t="s">
        <v>165</v>
      </c>
      <c r="D218" s="78"/>
      <c r="E218" s="78"/>
      <c r="F218" s="78"/>
      <c r="G218" s="78"/>
      <c r="H218" s="78"/>
      <c r="I218" s="80" t="n">
        <f aca="false">I219+I229</f>
        <v>8851.8</v>
      </c>
      <c r="J218" s="80" t="n">
        <f aca="false">J219+J229</f>
        <v>9188.5</v>
      </c>
      <c r="K218" s="137" t="n">
        <f aca="false">K219+K229</f>
        <v>9556</v>
      </c>
    </row>
    <row r="219" customFormat="false" ht="76.5" hidden="false" customHeight="false" outlineLevel="0" collapsed="false">
      <c r="A219" s="84" t="s">
        <v>266</v>
      </c>
      <c r="B219" s="78" t="s">
        <v>264</v>
      </c>
      <c r="C219" s="78" t="s">
        <v>165</v>
      </c>
      <c r="D219" s="78" t="s">
        <v>125</v>
      </c>
      <c r="E219" s="78" t="s">
        <v>12</v>
      </c>
      <c r="F219" s="78"/>
      <c r="G219" s="78"/>
      <c r="H219" s="78"/>
      <c r="I219" s="80" t="n">
        <f aca="false">I220</f>
        <v>5614.5</v>
      </c>
      <c r="J219" s="80" t="n">
        <f aca="false">J220</f>
        <v>5728.3</v>
      </c>
      <c r="K219" s="137" t="n">
        <f aca="false">K220</f>
        <v>5957.4</v>
      </c>
    </row>
    <row r="220" customFormat="false" ht="25.5" hidden="false" customHeight="false" outlineLevel="0" collapsed="false">
      <c r="A220" s="91" t="s">
        <v>404</v>
      </c>
      <c r="B220" s="78" t="s">
        <v>264</v>
      </c>
      <c r="C220" s="78" t="s">
        <v>165</v>
      </c>
      <c r="D220" s="78" t="s">
        <v>125</v>
      </c>
      <c r="E220" s="78" t="s">
        <v>49</v>
      </c>
      <c r="F220" s="78"/>
      <c r="G220" s="78"/>
      <c r="H220" s="78"/>
      <c r="I220" s="80" t="n">
        <f aca="false">I221</f>
        <v>5614.5</v>
      </c>
      <c r="J220" s="80" t="n">
        <f aca="false">J221</f>
        <v>5728.3</v>
      </c>
      <c r="K220" s="137" t="n">
        <f aca="false">K221</f>
        <v>5957.4</v>
      </c>
    </row>
    <row r="221" customFormat="false" ht="89.25" hidden="false" customHeight="false" outlineLevel="0" collapsed="false">
      <c r="A221" s="84" t="s">
        <v>405</v>
      </c>
      <c r="B221" s="78" t="s">
        <v>264</v>
      </c>
      <c r="C221" s="78" t="s">
        <v>165</v>
      </c>
      <c r="D221" s="78" t="s">
        <v>125</v>
      </c>
      <c r="E221" s="78" t="s">
        <v>49</v>
      </c>
      <c r="F221" s="78" t="s">
        <v>123</v>
      </c>
      <c r="G221" s="78"/>
      <c r="H221" s="78"/>
      <c r="I221" s="80" t="n">
        <f aca="false">I222</f>
        <v>5614.5</v>
      </c>
      <c r="J221" s="80" t="n">
        <f aca="false">J222</f>
        <v>5728.3</v>
      </c>
      <c r="K221" s="140" t="n">
        <f aca="false">K222</f>
        <v>5957.4</v>
      </c>
    </row>
    <row r="222" customFormat="false" ht="25.5" hidden="false" customHeight="false" outlineLevel="0" collapsed="false">
      <c r="A222" s="83" t="s">
        <v>406</v>
      </c>
      <c r="B222" s="78" t="s">
        <v>264</v>
      </c>
      <c r="C222" s="78" t="s">
        <v>165</v>
      </c>
      <c r="D222" s="78" t="s">
        <v>125</v>
      </c>
      <c r="E222" s="78" t="s">
        <v>49</v>
      </c>
      <c r="F222" s="78" t="s">
        <v>123</v>
      </c>
      <c r="G222" s="78" t="s">
        <v>407</v>
      </c>
      <c r="H222" s="78"/>
      <c r="I222" s="75" t="n">
        <f aca="false">I223</f>
        <v>5614.5</v>
      </c>
      <c r="J222" s="141" t="n">
        <f aca="false">J223</f>
        <v>5728.3</v>
      </c>
      <c r="K222" s="137" t="n">
        <f aca="false">K223</f>
        <v>5957.4</v>
      </c>
    </row>
    <row r="223" customFormat="false" ht="38.25" hidden="false" customHeight="false" outlineLevel="0" collapsed="false">
      <c r="A223" s="83" t="s">
        <v>384</v>
      </c>
      <c r="B223" s="78" t="s">
        <v>264</v>
      </c>
      <c r="C223" s="78" t="s">
        <v>165</v>
      </c>
      <c r="D223" s="78" t="s">
        <v>125</v>
      </c>
      <c r="E223" s="78" t="s">
        <v>49</v>
      </c>
      <c r="F223" s="78" t="s">
        <v>123</v>
      </c>
      <c r="G223" s="78" t="s">
        <v>407</v>
      </c>
      <c r="H223" s="78" t="s">
        <v>318</v>
      </c>
      <c r="I223" s="75" t="n">
        <f aca="false">I224</f>
        <v>5614.5</v>
      </c>
      <c r="J223" s="141" t="n">
        <f aca="false">J224</f>
        <v>5728.3</v>
      </c>
      <c r="K223" s="137" t="n">
        <f aca="false">K224</f>
        <v>5957.4</v>
      </c>
    </row>
    <row r="224" customFormat="false" ht="12.75" hidden="false" customHeight="false" outlineLevel="0" collapsed="false">
      <c r="A224" s="130" t="s">
        <v>385</v>
      </c>
      <c r="B224" s="78" t="s">
        <v>264</v>
      </c>
      <c r="C224" s="78" t="s">
        <v>165</v>
      </c>
      <c r="D224" s="78" t="s">
        <v>125</v>
      </c>
      <c r="E224" s="78" t="s">
        <v>49</v>
      </c>
      <c r="F224" s="78" t="s">
        <v>123</v>
      </c>
      <c r="G224" s="78" t="s">
        <v>407</v>
      </c>
      <c r="H224" s="78" t="s">
        <v>386</v>
      </c>
      <c r="I224" s="75" t="n">
        <v>5614.5</v>
      </c>
      <c r="J224" s="141" t="n">
        <v>5728.3</v>
      </c>
      <c r="K224" s="137" t="n">
        <v>5957.4</v>
      </c>
    </row>
    <row r="225" customFormat="false" ht="38.25" hidden="false" customHeight="false" outlineLevel="0" collapsed="false">
      <c r="A225" s="84" t="s">
        <v>408</v>
      </c>
      <c r="B225" s="78" t="s">
        <v>264</v>
      </c>
      <c r="C225" s="78" t="s">
        <v>165</v>
      </c>
      <c r="D225" s="78" t="s">
        <v>125</v>
      </c>
      <c r="E225" s="78" t="s">
        <v>49</v>
      </c>
      <c r="F225" s="78" t="s">
        <v>165</v>
      </c>
      <c r="G225" s="78"/>
      <c r="H225" s="78"/>
      <c r="I225" s="75"/>
      <c r="J225" s="141"/>
      <c r="K225" s="137"/>
    </row>
    <row r="226" customFormat="false" ht="89.25" hidden="false" customHeight="false" outlineLevel="0" collapsed="false">
      <c r="A226" s="91" t="s">
        <v>409</v>
      </c>
      <c r="B226" s="78" t="s">
        <v>264</v>
      </c>
      <c r="C226" s="78" t="s">
        <v>165</v>
      </c>
      <c r="D226" s="78" t="s">
        <v>125</v>
      </c>
      <c r="E226" s="78" t="s">
        <v>49</v>
      </c>
      <c r="F226" s="78" t="s">
        <v>165</v>
      </c>
      <c r="G226" s="78" t="s">
        <v>410</v>
      </c>
      <c r="H226" s="78"/>
      <c r="I226" s="75"/>
      <c r="J226" s="141"/>
      <c r="K226" s="137"/>
    </row>
    <row r="227" customFormat="false" ht="38.25" hidden="false" customHeight="false" outlineLevel="0" collapsed="false">
      <c r="A227" s="95" t="s">
        <v>317</v>
      </c>
      <c r="B227" s="78" t="s">
        <v>264</v>
      </c>
      <c r="C227" s="78" t="s">
        <v>165</v>
      </c>
      <c r="D227" s="78" t="s">
        <v>125</v>
      </c>
      <c r="E227" s="78" t="s">
        <v>49</v>
      </c>
      <c r="F227" s="78" t="s">
        <v>165</v>
      </c>
      <c r="G227" s="78" t="s">
        <v>410</v>
      </c>
      <c r="H227" s="78" t="s">
        <v>318</v>
      </c>
      <c r="I227" s="75"/>
      <c r="J227" s="141"/>
      <c r="K227" s="137"/>
    </row>
    <row r="228" customFormat="false" ht="76.5" hidden="false" customHeight="false" outlineLevel="0" collapsed="false">
      <c r="A228" s="85" t="s">
        <v>319</v>
      </c>
      <c r="B228" s="78" t="s">
        <v>264</v>
      </c>
      <c r="C228" s="78" t="s">
        <v>165</v>
      </c>
      <c r="D228" s="78" t="s">
        <v>125</v>
      </c>
      <c r="E228" s="78" t="s">
        <v>49</v>
      </c>
      <c r="F228" s="78" t="s">
        <v>165</v>
      </c>
      <c r="G228" s="78" t="s">
        <v>410</v>
      </c>
      <c r="H228" s="78" t="s">
        <v>320</v>
      </c>
      <c r="I228" s="75"/>
      <c r="J228" s="141"/>
      <c r="K228" s="137"/>
    </row>
    <row r="229" customFormat="false" ht="76.5" hidden="false" customHeight="false" outlineLevel="0" collapsed="false">
      <c r="A229" s="84" t="s">
        <v>411</v>
      </c>
      <c r="B229" s="78" t="s">
        <v>264</v>
      </c>
      <c r="C229" s="78" t="s">
        <v>165</v>
      </c>
      <c r="D229" s="78" t="s">
        <v>178</v>
      </c>
      <c r="E229" s="78"/>
      <c r="F229" s="78"/>
      <c r="G229" s="78"/>
      <c r="H229" s="78"/>
      <c r="I229" s="80" t="n">
        <f aca="false">I230</f>
        <v>3237.3</v>
      </c>
      <c r="J229" s="142" t="n">
        <f aca="false">J230</f>
        <v>3460.2</v>
      </c>
      <c r="K229" s="137" t="n">
        <f aca="false">K230</f>
        <v>3598.6</v>
      </c>
    </row>
    <row r="230" customFormat="false" ht="38.25" hidden="false" customHeight="false" outlineLevel="0" collapsed="false">
      <c r="A230" s="84" t="s">
        <v>412</v>
      </c>
      <c r="B230" s="78" t="s">
        <v>264</v>
      </c>
      <c r="C230" s="78" t="s">
        <v>165</v>
      </c>
      <c r="D230" s="78" t="s">
        <v>178</v>
      </c>
      <c r="E230" s="78" t="s">
        <v>111</v>
      </c>
      <c r="F230" s="78"/>
      <c r="G230" s="78"/>
      <c r="H230" s="78"/>
      <c r="I230" s="80" t="n">
        <f aca="false">I231</f>
        <v>3237.3</v>
      </c>
      <c r="J230" s="142" t="n">
        <f aca="false">J231</f>
        <v>3460.2</v>
      </c>
      <c r="K230" s="137" t="n">
        <f aca="false">K231</f>
        <v>3598.6</v>
      </c>
    </row>
    <row r="231" customFormat="false" ht="76.5" hidden="false" customHeight="false" outlineLevel="0" collapsed="false">
      <c r="A231" s="84" t="s">
        <v>413</v>
      </c>
      <c r="B231" s="78" t="s">
        <v>264</v>
      </c>
      <c r="C231" s="78" t="s">
        <v>165</v>
      </c>
      <c r="D231" s="78" t="s">
        <v>178</v>
      </c>
      <c r="E231" s="78" t="s">
        <v>111</v>
      </c>
      <c r="F231" s="78" t="s">
        <v>125</v>
      </c>
      <c r="G231" s="78"/>
      <c r="H231" s="78"/>
      <c r="I231" s="80" t="n">
        <f aca="false">I232</f>
        <v>3237.3</v>
      </c>
      <c r="J231" s="142" t="n">
        <f aca="false">J232</f>
        <v>3460.2</v>
      </c>
      <c r="K231" s="137" t="n">
        <f aca="false">K232</f>
        <v>3598.6</v>
      </c>
    </row>
    <row r="232" customFormat="false" ht="25.5" hidden="false" customHeight="false" outlineLevel="0" collapsed="false">
      <c r="A232" s="83" t="s">
        <v>406</v>
      </c>
      <c r="B232" s="78" t="s">
        <v>264</v>
      </c>
      <c r="C232" s="78" t="s">
        <v>165</v>
      </c>
      <c r="D232" s="78" t="s">
        <v>178</v>
      </c>
      <c r="E232" s="78" t="s">
        <v>111</v>
      </c>
      <c r="F232" s="78" t="s">
        <v>125</v>
      </c>
      <c r="G232" s="78" t="s">
        <v>407</v>
      </c>
      <c r="H232" s="78"/>
      <c r="I232" s="80" t="n">
        <f aca="false">I233</f>
        <v>3237.3</v>
      </c>
      <c r="J232" s="142" t="n">
        <f aca="false">J233</f>
        <v>3460.2</v>
      </c>
      <c r="K232" s="137" t="n">
        <f aca="false">K233</f>
        <v>3598.6</v>
      </c>
    </row>
    <row r="233" customFormat="false" ht="38.25" hidden="false" customHeight="false" outlineLevel="0" collapsed="false">
      <c r="A233" s="83" t="s">
        <v>384</v>
      </c>
      <c r="B233" s="78" t="s">
        <v>264</v>
      </c>
      <c r="C233" s="78" t="s">
        <v>165</v>
      </c>
      <c r="D233" s="78" t="s">
        <v>178</v>
      </c>
      <c r="E233" s="78" t="s">
        <v>111</v>
      </c>
      <c r="F233" s="78" t="s">
        <v>125</v>
      </c>
      <c r="G233" s="78" t="s">
        <v>407</v>
      </c>
      <c r="H233" s="78" t="s">
        <v>318</v>
      </c>
      <c r="I233" s="80" t="n">
        <f aca="false">I234</f>
        <v>3237.3</v>
      </c>
      <c r="J233" s="142" t="n">
        <f aca="false">J234</f>
        <v>3460.2</v>
      </c>
      <c r="K233" s="137" t="n">
        <f aca="false">K234</f>
        <v>3598.6</v>
      </c>
    </row>
    <row r="234" customFormat="false" ht="12.75" hidden="false" customHeight="false" outlineLevel="0" collapsed="false">
      <c r="A234" s="130" t="s">
        <v>385</v>
      </c>
      <c r="B234" s="78" t="s">
        <v>264</v>
      </c>
      <c r="C234" s="78" t="s">
        <v>165</v>
      </c>
      <c r="D234" s="78" t="s">
        <v>178</v>
      </c>
      <c r="E234" s="78" t="s">
        <v>111</v>
      </c>
      <c r="F234" s="78" t="s">
        <v>125</v>
      </c>
      <c r="G234" s="78" t="s">
        <v>407</v>
      </c>
      <c r="H234" s="78" t="s">
        <v>386</v>
      </c>
      <c r="I234" s="80" t="n">
        <v>3237.3</v>
      </c>
      <c r="J234" s="142" t="n">
        <v>3460.2</v>
      </c>
      <c r="K234" s="137" t="n">
        <v>3598.6</v>
      </c>
    </row>
    <row r="235" customFormat="false" ht="12.75" hidden="false" customHeight="false" outlineLevel="0" collapsed="false">
      <c r="A235" s="76" t="s">
        <v>273</v>
      </c>
      <c r="B235" s="78" t="s">
        <v>264</v>
      </c>
      <c r="C235" s="78" t="s">
        <v>264</v>
      </c>
      <c r="D235" s="78"/>
      <c r="E235" s="78"/>
      <c r="F235" s="78"/>
      <c r="G235" s="78"/>
      <c r="H235" s="78"/>
      <c r="I235" s="80" t="n">
        <f aca="false">I236+I242</f>
        <v>1021.2</v>
      </c>
      <c r="J235" s="142" t="n">
        <f aca="false">J236+J242</f>
        <v>1022.7</v>
      </c>
      <c r="K235" s="137" t="n">
        <f aca="false">K236+K242</f>
        <v>1063.6</v>
      </c>
    </row>
    <row r="236" customFormat="false" ht="38.25" hidden="false" customHeight="false" outlineLevel="0" collapsed="false">
      <c r="A236" s="100" t="s">
        <v>415</v>
      </c>
      <c r="B236" s="78" t="s">
        <v>264</v>
      </c>
      <c r="C236" s="78" t="s">
        <v>264</v>
      </c>
      <c r="D236" s="78" t="s">
        <v>165</v>
      </c>
      <c r="E236" s="78"/>
      <c r="F236" s="78"/>
      <c r="G236" s="78"/>
      <c r="H236" s="78"/>
      <c r="I236" s="75" t="n">
        <f aca="false">I237</f>
        <v>983.2</v>
      </c>
      <c r="J236" s="141" t="n">
        <f aca="false">J237</f>
        <v>983.2</v>
      </c>
      <c r="K236" s="137" t="n">
        <f aca="false">K237</f>
        <v>1022.5</v>
      </c>
    </row>
    <row r="237" customFormat="false" ht="25.5" hidden="false" customHeight="false" outlineLevel="0" collapsed="false">
      <c r="A237" s="99" t="s">
        <v>416</v>
      </c>
      <c r="B237" s="78" t="s">
        <v>264</v>
      </c>
      <c r="C237" s="78" t="s">
        <v>264</v>
      </c>
      <c r="D237" s="78" t="s">
        <v>165</v>
      </c>
      <c r="E237" s="78" t="s">
        <v>51</v>
      </c>
      <c r="F237" s="78"/>
      <c r="G237" s="78"/>
      <c r="H237" s="78"/>
      <c r="I237" s="75" t="n">
        <f aca="false">I238</f>
        <v>983.2</v>
      </c>
      <c r="J237" s="141" t="n">
        <f aca="false">J238</f>
        <v>983.2</v>
      </c>
      <c r="K237" s="137" t="n">
        <f aca="false">K238</f>
        <v>1022.5</v>
      </c>
    </row>
    <row r="238" customFormat="false" ht="63.75" hidden="false" customHeight="false" outlineLevel="0" collapsed="false">
      <c r="A238" s="100" t="s">
        <v>417</v>
      </c>
      <c r="B238" s="78" t="s">
        <v>264</v>
      </c>
      <c r="C238" s="78" t="s">
        <v>264</v>
      </c>
      <c r="D238" s="78" t="s">
        <v>165</v>
      </c>
      <c r="E238" s="78" t="s">
        <v>51</v>
      </c>
      <c r="F238" s="78" t="s">
        <v>125</v>
      </c>
      <c r="G238" s="78"/>
      <c r="H238" s="78"/>
      <c r="I238" s="75" t="n">
        <f aca="false">I239</f>
        <v>983.2</v>
      </c>
      <c r="J238" s="141" t="n">
        <f aca="false">J239</f>
        <v>983.2</v>
      </c>
      <c r="K238" s="137" t="n">
        <f aca="false">K239</f>
        <v>1022.5</v>
      </c>
    </row>
    <row r="239" customFormat="false" ht="63.75" hidden="false" customHeight="false" outlineLevel="0" collapsed="false">
      <c r="A239" s="87" t="s">
        <v>418</v>
      </c>
      <c r="B239" s="78" t="s">
        <v>264</v>
      </c>
      <c r="C239" s="78" t="s">
        <v>264</v>
      </c>
      <c r="D239" s="78" t="s">
        <v>165</v>
      </c>
      <c r="E239" s="78" t="s">
        <v>51</v>
      </c>
      <c r="F239" s="78" t="s">
        <v>125</v>
      </c>
      <c r="G239" s="78" t="s">
        <v>419</v>
      </c>
      <c r="H239" s="78"/>
      <c r="I239" s="75" t="n">
        <f aca="false">I240</f>
        <v>983.2</v>
      </c>
      <c r="J239" s="141" t="n">
        <f aca="false">J240</f>
        <v>983.2</v>
      </c>
      <c r="K239" s="137" t="n">
        <f aca="false">K240</f>
        <v>1022.5</v>
      </c>
    </row>
    <row r="240" customFormat="false" ht="38.25" hidden="false" customHeight="false" outlineLevel="0" collapsed="false">
      <c r="A240" s="83" t="s">
        <v>384</v>
      </c>
      <c r="B240" s="78" t="s">
        <v>264</v>
      </c>
      <c r="C240" s="78" t="s">
        <v>264</v>
      </c>
      <c r="D240" s="78" t="s">
        <v>165</v>
      </c>
      <c r="E240" s="78" t="s">
        <v>51</v>
      </c>
      <c r="F240" s="78" t="s">
        <v>125</v>
      </c>
      <c r="G240" s="78" t="s">
        <v>419</v>
      </c>
      <c r="H240" s="78" t="s">
        <v>318</v>
      </c>
      <c r="I240" s="75" t="n">
        <f aca="false">I241</f>
        <v>983.2</v>
      </c>
      <c r="J240" s="141" t="n">
        <f aca="false">J241</f>
        <v>983.2</v>
      </c>
      <c r="K240" s="137" t="n">
        <f aca="false">K241</f>
        <v>1022.5</v>
      </c>
    </row>
    <row r="241" customFormat="false" ht="12.75" hidden="false" customHeight="false" outlineLevel="0" collapsed="false">
      <c r="A241" s="130" t="s">
        <v>385</v>
      </c>
      <c r="B241" s="78" t="s">
        <v>264</v>
      </c>
      <c r="C241" s="78" t="s">
        <v>264</v>
      </c>
      <c r="D241" s="78" t="s">
        <v>165</v>
      </c>
      <c r="E241" s="78" t="s">
        <v>51</v>
      </c>
      <c r="F241" s="78" t="s">
        <v>125</v>
      </c>
      <c r="G241" s="78" t="s">
        <v>419</v>
      </c>
      <c r="H241" s="78" t="s">
        <v>386</v>
      </c>
      <c r="I241" s="75" t="n">
        <v>983.2</v>
      </c>
      <c r="J241" s="141" t="n">
        <v>983.2</v>
      </c>
      <c r="K241" s="137" t="n">
        <v>1022.5</v>
      </c>
    </row>
    <row r="242" customFormat="false" ht="76.5" hidden="false" customHeight="false" outlineLevel="0" collapsed="false">
      <c r="A242" s="84" t="s">
        <v>161</v>
      </c>
      <c r="B242" s="78" t="s">
        <v>264</v>
      </c>
      <c r="C242" s="78" t="s">
        <v>264</v>
      </c>
      <c r="D242" s="78" t="s">
        <v>162</v>
      </c>
      <c r="E242" s="78"/>
      <c r="F242" s="78"/>
      <c r="G242" s="78"/>
      <c r="H242" s="78"/>
      <c r="I242" s="80" t="n">
        <f aca="false">I243</f>
        <v>38</v>
      </c>
      <c r="J242" s="142" t="n">
        <f aca="false">J243</f>
        <v>39.5</v>
      </c>
      <c r="K242" s="137" t="n">
        <f aca="false">K243</f>
        <v>41.1</v>
      </c>
    </row>
    <row r="243" customFormat="false" ht="38.25" hidden="false" customHeight="false" outlineLevel="0" collapsed="false">
      <c r="A243" s="84" t="s">
        <v>275</v>
      </c>
      <c r="B243" s="78" t="s">
        <v>264</v>
      </c>
      <c r="C243" s="78" t="s">
        <v>264</v>
      </c>
      <c r="D243" s="78" t="s">
        <v>162</v>
      </c>
      <c r="E243" s="78" t="s">
        <v>6</v>
      </c>
      <c r="F243" s="78"/>
      <c r="G243" s="78"/>
      <c r="H243" s="78"/>
      <c r="I243" s="80" t="n">
        <f aca="false">I244</f>
        <v>38</v>
      </c>
      <c r="J243" s="142" t="n">
        <f aca="false">J244</f>
        <v>39.5</v>
      </c>
      <c r="K243" s="137" t="n">
        <f aca="false">K244</f>
        <v>41.1</v>
      </c>
    </row>
    <row r="244" customFormat="false" ht="63.75" hidden="false" customHeight="false" outlineLevel="0" collapsed="false">
      <c r="A244" s="84" t="s">
        <v>276</v>
      </c>
      <c r="B244" s="78" t="s">
        <v>264</v>
      </c>
      <c r="C244" s="78" t="s">
        <v>264</v>
      </c>
      <c r="D244" s="78" t="s">
        <v>162</v>
      </c>
      <c r="E244" s="78" t="s">
        <v>6</v>
      </c>
      <c r="F244" s="78" t="s">
        <v>123</v>
      </c>
      <c r="G244" s="78"/>
      <c r="H244" s="78"/>
      <c r="I244" s="80" t="n">
        <f aca="false">I245</f>
        <v>38</v>
      </c>
      <c r="J244" s="142" t="n">
        <f aca="false">J245</f>
        <v>39.5</v>
      </c>
      <c r="K244" s="137" t="n">
        <f aca="false">K245</f>
        <v>41.1</v>
      </c>
    </row>
    <row r="245" customFormat="false" ht="25.5" hidden="false" customHeight="false" outlineLevel="0" collapsed="false">
      <c r="A245" s="83" t="s">
        <v>277</v>
      </c>
      <c r="B245" s="78" t="s">
        <v>264</v>
      </c>
      <c r="C245" s="78" t="s">
        <v>264</v>
      </c>
      <c r="D245" s="78" t="s">
        <v>162</v>
      </c>
      <c r="E245" s="78" t="s">
        <v>6</v>
      </c>
      <c r="F245" s="78" t="s">
        <v>123</v>
      </c>
      <c r="G245" s="78" t="s">
        <v>278</v>
      </c>
      <c r="H245" s="78"/>
      <c r="I245" s="80" t="n">
        <f aca="false">I246</f>
        <v>38</v>
      </c>
      <c r="J245" s="142" t="n">
        <f aca="false">J246</f>
        <v>39.5</v>
      </c>
      <c r="K245" s="137" t="n">
        <f aca="false">K246</f>
        <v>41.1</v>
      </c>
    </row>
    <row r="246" customFormat="false" ht="38.25" hidden="false" customHeight="false" outlineLevel="0" collapsed="false">
      <c r="A246" s="84" t="s">
        <v>142</v>
      </c>
      <c r="B246" s="78" t="s">
        <v>264</v>
      </c>
      <c r="C246" s="78" t="s">
        <v>264</v>
      </c>
      <c r="D246" s="78" t="s">
        <v>162</v>
      </c>
      <c r="E246" s="78" t="s">
        <v>6</v>
      </c>
      <c r="F246" s="78" t="s">
        <v>123</v>
      </c>
      <c r="G246" s="78" t="s">
        <v>278</v>
      </c>
      <c r="H246" s="78" t="s">
        <v>143</v>
      </c>
      <c r="I246" s="75" t="n">
        <f aca="false">I247</f>
        <v>38</v>
      </c>
      <c r="J246" s="141" t="n">
        <f aca="false">J247</f>
        <v>39.5</v>
      </c>
      <c r="K246" s="137" t="n">
        <f aca="false">K247</f>
        <v>41.1</v>
      </c>
    </row>
    <row r="247" customFormat="false" ht="38.25" hidden="false" customHeight="false" outlineLevel="0" collapsed="false">
      <c r="A247" s="84" t="s">
        <v>228</v>
      </c>
      <c r="B247" s="78" t="s">
        <v>264</v>
      </c>
      <c r="C247" s="78" t="s">
        <v>264</v>
      </c>
      <c r="D247" s="78" t="s">
        <v>162</v>
      </c>
      <c r="E247" s="78" t="s">
        <v>6</v>
      </c>
      <c r="F247" s="78" t="s">
        <v>123</v>
      </c>
      <c r="G247" s="78" t="s">
        <v>278</v>
      </c>
      <c r="H247" s="78" t="s">
        <v>145</v>
      </c>
      <c r="I247" s="75" t="n">
        <v>38</v>
      </c>
      <c r="J247" s="141" t="n">
        <v>39.5</v>
      </c>
      <c r="K247" s="137" t="n">
        <v>41.1</v>
      </c>
    </row>
    <row r="248" customFormat="false" ht="12.75" hidden="false" customHeight="false" outlineLevel="0" collapsed="false">
      <c r="A248" s="76" t="s">
        <v>279</v>
      </c>
      <c r="B248" s="78" t="s">
        <v>264</v>
      </c>
      <c r="C248" s="78" t="s">
        <v>209</v>
      </c>
      <c r="D248" s="78"/>
      <c r="E248" s="78"/>
      <c r="F248" s="78"/>
      <c r="G248" s="78"/>
      <c r="H248" s="78"/>
      <c r="I248" s="75" t="n">
        <f aca="false">I249</f>
        <v>1120.3</v>
      </c>
      <c r="J248" s="141" t="n">
        <f aca="false">J249</f>
        <v>1120.3</v>
      </c>
      <c r="K248" s="137" t="n">
        <f aca="false">K249</f>
        <v>1164.7</v>
      </c>
    </row>
    <row r="249" customFormat="false" ht="76.5" hidden="false" customHeight="false" outlineLevel="0" collapsed="false">
      <c r="A249" s="84" t="s">
        <v>266</v>
      </c>
      <c r="B249" s="78" t="s">
        <v>264</v>
      </c>
      <c r="C249" s="78" t="s">
        <v>209</v>
      </c>
      <c r="D249" s="78" t="s">
        <v>125</v>
      </c>
      <c r="E249" s="78"/>
      <c r="F249" s="78"/>
      <c r="G249" s="78"/>
      <c r="H249" s="78"/>
      <c r="I249" s="75" t="n">
        <f aca="false">I250+I256</f>
        <v>1120.3</v>
      </c>
      <c r="J249" s="141" t="n">
        <f aca="false">J250+J256</f>
        <v>1120.3</v>
      </c>
      <c r="K249" s="137" t="n">
        <f aca="false">K250+K256</f>
        <v>1164.7</v>
      </c>
    </row>
    <row r="250" customFormat="false" ht="25.5" hidden="false" customHeight="false" outlineLevel="0" collapsed="false">
      <c r="A250" s="91" t="s">
        <v>280</v>
      </c>
      <c r="B250" s="78" t="s">
        <v>264</v>
      </c>
      <c r="C250" s="78" t="s">
        <v>209</v>
      </c>
      <c r="D250" s="78" t="s">
        <v>125</v>
      </c>
      <c r="E250" s="78" t="s">
        <v>111</v>
      </c>
      <c r="F250" s="78"/>
      <c r="G250" s="78"/>
      <c r="H250" s="78"/>
      <c r="I250" s="75" t="n">
        <f aca="false">I251</f>
        <v>10</v>
      </c>
      <c r="J250" s="141" t="n">
        <f aca="false">J251</f>
        <v>10</v>
      </c>
      <c r="K250" s="137" t="n">
        <f aca="false">K251</f>
        <v>10</v>
      </c>
    </row>
    <row r="251" customFormat="false" ht="38.25" hidden="false" customHeight="false" outlineLevel="0" collapsed="false">
      <c r="A251" s="84" t="s">
        <v>281</v>
      </c>
      <c r="B251" s="78" t="s">
        <v>264</v>
      </c>
      <c r="C251" s="78" t="s">
        <v>209</v>
      </c>
      <c r="D251" s="78" t="s">
        <v>125</v>
      </c>
      <c r="E251" s="78" t="s">
        <v>111</v>
      </c>
      <c r="F251" s="78" t="s">
        <v>178</v>
      </c>
      <c r="G251" s="78"/>
      <c r="H251" s="78"/>
      <c r="I251" s="75" t="n">
        <f aca="false">I252</f>
        <v>10</v>
      </c>
      <c r="J251" s="141" t="n">
        <f aca="false">J252</f>
        <v>10</v>
      </c>
      <c r="K251" s="137" t="n">
        <f aca="false">K252</f>
        <v>10</v>
      </c>
    </row>
    <row r="252" customFormat="false" ht="38.25" hidden="false" customHeight="false" outlineLevel="0" collapsed="false">
      <c r="A252" s="83" t="s">
        <v>282</v>
      </c>
      <c r="B252" s="78" t="s">
        <v>264</v>
      </c>
      <c r="C252" s="78" t="s">
        <v>209</v>
      </c>
      <c r="D252" s="78" t="s">
        <v>125</v>
      </c>
      <c r="E252" s="78" t="s">
        <v>111</v>
      </c>
      <c r="F252" s="78" t="s">
        <v>178</v>
      </c>
      <c r="G252" s="78" t="s">
        <v>283</v>
      </c>
      <c r="H252" s="78"/>
      <c r="I252" s="75" t="n">
        <f aca="false">I253</f>
        <v>10</v>
      </c>
      <c r="J252" s="141" t="n">
        <f aca="false">J253</f>
        <v>10</v>
      </c>
      <c r="K252" s="137" t="n">
        <f aca="false">K253</f>
        <v>10</v>
      </c>
    </row>
    <row r="253" customFormat="false" ht="25.5" hidden="false" customHeight="false" outlineLevel="0" collapsed="false">
      <c r="A253" s="84" t="s">
        <v>214</v>
      </c>
      <c r="B253" s="78" t="s">
        <v>264</v>
      </c>
      <c r="C253" s="78" t="s">
        <v>209</v>
      </c>
      <c r="D253" s="78" t="s">
        <v>125</v>
      </c>
      <c r="E253" s="78" t="s">
        <v>111</v>
      </c>
      <c r="F253" s="78" t="s">
        <v>178</v>
      </c>
      <c r="G253" s="78" t="s">
        <v>283</v>
      </c>
      <c r="H253" s="78" t="s">
        <v>215</v>
      </c>
      <c r="I253" s="75" t="n">
        <f aca="false">I254</f>
        <v>10</v>
      </c>
      <c r="J253" s="141" t="n">
        <f aca="false">J254</f>
        <v>10</v>
      </c>
      <c r="K253" s="137" t="n">
        <f aca="false">K254</f>
        <v>10</v>
      </c>
    </row>
    <row r="254" customFormat="false" ht="12.75" hidden="false" customHeight="false" outlineLevel="0" collapsed="false">
      <c r="A254" s="84" t="s">
        <v>271</v>
      </c>
      <c r="B254" s="78" t="s">
        <v>264</v>
      </c>
      <c r="C254" s="78" t="s">
        <v>209</v>
      </c>
      <c r="D254" s="78" t="s">
        <v>125</v>
      </c>
      <c r="E254" s="78" t="s">
        <v>111</v>
      </c>
      <c r="F254" s="78" t="s">
        <v>178</v>
      </c>
      <c r="G254" s="78" t="s">
        <v>283</v>
      </c>
      <c r="H254" s="78" t="s">
        <v>272</v>
      </c>
      <c r="I254" s="75" t="n">
        <v>10</v>
      </c>
      <c r="J254" s="141" t="n">
        <v>10</v>
      </c>
      <c r="K254" s="137" t="n">
        <v>10</v>
      </c>
    </row>
    <row r="255" customFormat="false" ht="63.75" hidden="false" customHeight="false" outlineLevel="0" collapsed="false">
      <c r="A255" s="84" t="s">
        <v>267</v>
      </c>
      <c r="B255" s="78" t="s">
        <v>264</v>
      </c>
      <c r="C255" s="78" t="s">
        <v>209</v>
      </c>
      <c r="D255" s="78" t="s">
        <v>125</v>
      </c>
      <c r="E255" s="78" t="s">
        <v>50</v>
      </c>
      <c r="F255" s="78"/>
      <c r="G255" s="78"/>
      <c r="H255" s="78"/>
      <c r="I255" s="75" t="n">
        <f aca="false">I256</f>
        <v>1110.3</v>
      </c>
      <c r="J255" s="141" t="n">
        <f aca="false">J256</f>
        <v>1110.3</v>
      </c>
      <c r="K255" s="137" t="n">
        <f aca="false">K256</f>
        <v>1154.7</v>
      </c>
    </row>
    <row r="256" customFormat="false" ht="76.5" hidden="false" customHeight="false" outlineLevel="0" collapsed="false">
      <c r="A256" s="85" t="s">
        <v>376</v>
      </c>
      <c r="B256" s="78" t="s">
        <v>264</v>
      </c>
      <c r="C256" s="78" t="s">
        <v>209</v>
      </c>
      <c r="D256" s="78" t="s">
        <v>125</v>
      </c>
      <c r="E256" s="78" t="s">
        <v>50</v>
      </c>
      <c r="F256" s="78" t="s">
        <v>123</v>
      </c>
      <c r="G256" s="78"/>
      <c r="H256" s="78"/>
      <c r="I256" s="80" t="n">
        <f aca="false">I257</f>
        <v>1110.3</v>
      </c>
      <c r="J256" s="142" t="n">
        <f aca="false">J257</f>
        <v>1110.3</v>
      </c>
      <c r="K256" s="137" t="n">
        <f aca="false">K257</f>
        <v>1154.7</v>
      </c>
    </row>
    <row r="257" customFormat="false" ht="63.75" hidden="false" customHeight="false" outlineLevel="0" collapsed="false">
      <c r="A257" s="83" t="s">
        <v>377</v>
      </c>
      <c r="B257" s="78" t="s">
        <v>264</v>
      </c>
      <c r="C257" s="78" t="s">
        <v>209</v>
      </c>
      <c r="D257" s="78" t="s">
        <v>125</v>
      </c>
      <c r="E257" s="78" t="s">
        <v>50</v>
      </c>
      <c r="F257" s="78" t="s">
        <v>123</v>
      </c>
      <c r="G257" s="78" t="s">
        <v>378</v>
      </c>
      <c r="H257" s="78"/>
      <c r="I257" s="80" t="n">
        <f aca="false">I258+I260+I262</f>
        <v>1110.3</v>
      </c>
      <c r="J257" s="142" t="n">
        <f aca="false">J258+J260+J262</f>
        <v>1110.3</v>
      </c>
      <c r="K257" s="137" t="n">
        <f aca="false">K258+K260+K262</f>
        <v>1154.7</v>
      </c>
    </row>
    <row r="258" customFormat="false" ht="76.5" hidden="false" customHeight="false" outlineLevel="0" collapsed="false">
      <c r="A258" s="85" t="s">
        <v>132</v>
      </c>
      <c r="B258" s="78" t="s">
        <v>264</v>
      </c>
      <c r="C258" s="78" t="s">
        <v>209</v>
      </c>
      <c r="D258" s="78" t="s">
        <v>125</v>
      </c>
      <c r="E258" s="78" t="s">
        <v>50</v>
      </c>
      <c r="F258" s="78" t="s">
        <v>123</v>
      </c>
      <c r="G258" s="78" t="s">
        <v>378</v>
      </c>
      <c r="H258" s="78" t="s">
        <v>10</v>
      </c>
      <c r="I258" s="80" t="n">
        <f aca="false">I259</f>
        <v>837.8</v>
      </c>
      <c r="J258" s="142" t="n">
        <f aca="false">J259</f>
        <v>837.8</v>
      </c>
      <c r="K258" s="137" t="n">
        <f aca="false">K259</f>
        <v>871.3</v>
      </c>
    </row>
    <row r="259" customFormat="false" ht="25.5" hidden="false" customHeight="false" outlineLevel="0" collapsed="false">
      <c r="A259" s="85" t="s">
        <v>379</v>
      </c>
      <c r="B259" s="78" t="s">
        <v>264</v>
      </c>
      <c r="C259" s="78" t="s">
        <v>209</v>
      </c>
      <c r="D259" s="78" t="s">
        <v>125</v>
      </c>
      <c r="E259" s="78" t="s">
        <v>50</v>
      </c>
      <c r="F259" s="78" t="s">
        <v>123</v>
      </c>
      <c r="G259" s="78" t="s">
        <v>378</v>
      </c>
      <c r="H259" s="78" t="s">
        <v>366</v>
      </c>
      <c r="I259" s="80" t="n">
        <v>837.8</v>
      </c>
      <c r="J259" s="142" t="n">
        <v>837.8</v>
      </c>
      <c r="K259" s="137" t="n">
        <v>871.3</v>
      </c>
    </row>
    <row r="260" customFormat="false" ht="38.25" hidden="false" customHeight="false" outlineLevel="0" collapsed="false">
      <c r="A260" s="85" t="s">
        <v>194</v>
      </c>
      <c r="B260" s="78" t="s">
        <v>264</v>
      </c>
      <c r="C260" s="78" t="s">
        <v>209</v>
      </c>
      <c r="D260" s="78" t="s">
        <v>125</v>
      </c>
      <c r="E260" s="78" t="s">
        <v>50</v>
      </c>
      <c r="F260" s="78" t="s">
        <v>123</v>
      </c>
      <c r="G260" s="78" t="s">
        <v>378</v>
      </c>
      <c r="H260" s="78" t="s">
        <v>143</v>
      </c>
      <c r="I260" s="75" t="n">
        <f aca="false">I261</f>
        <v>271</v>
      </c>
      <c r="J260" s="141" t="n">
        <f aca="false">J261</f>
        <v>271</v>
      </c>
      <c r="K260" s="137" t="n">
        <f aca="false">K261</f>
        <v>281.8</v>
      </c>
    </row>
    <row r="261" customFormat="false" ht="38.25" hidden="false" customHeight="false" outlineLevel="0" collapsed="false">
      <c r="A261" s="85" t="s">
        <v>144</v>
      </c>
      <c r="B261" s="78" t="s">
        <v>264</v>
      </c>
      <c r="C261" s="78" t="s">
        <v>209</v>
      </c>
      <c r="D261" s="78" t="s">
        <v>125</v>
      </c>
      <c r="E261" s="78" t="s">
        <v>50</v>
      </c>
      <c r="F261" s="78" t="s">
        <v>123</v>
      </c>
      <c r="G261" s="78" t="s">
        <v>378</v>
      </c>
      <c r="H261" s="78" t="s">
        <v>145</v>
      </c>
      <c r="I261" s="75" t="n">
        <v>271</v>
      </c>
      <c r="J261" s="141" t="n">
        <v>271</v>
      </c>
      <c r="K261" s="137" t="n">
        <v>281.8</v>
      </c>
    </row>
    <row r="262" customFormat="false" ht="12.75" hidden="false" customHeight="false" outlineLevel="0" collapsed="false">
      <c r="A262" s="85" t="s">
        <v>369</v>
      </c>
      <c r="B262" s="78" t="s">
        <v>264</v>
      </c>
      <c r="C262" s="78" t="s">
        <v>209</v>
      </c>
      <c r="D262" s="78" t="s">
        <v>125</v>
      </c>
      <c r="E262" s="78" t="s">
        <v>50</v>
      </c>
      <c r="F262" s="78" t="s">
        <v>123</v>
      </c>
      <c r="G262" s="78" t="s">
        <v>378</v>
      </c>
      <c r="H262" s="78" t="s">
        <v>147</v>
      </c>
      <c r="I262" s="75" t="n">
        <f aca="false">I263</f>
        <v>1.5</v>
      </c>
      <c r="J262" s="141" t="n">
        <f aca="false">J263</f>
        <v>1.5</v>
      </c>
      <c r="K262" s="137" t="n">
        <f aca="false">K263</f>
        <v>1.6</v>
      </c>
    </row>
    <row r="263" customFormat="false" ht="12.75" hidden="false" customHeight="false" outlineLevel="0" collapsed="false">
      <c r="A263" s="85" t="s">
        <v>370</v>
      </c>
      <c r="B263" s="78" t="s">
        <v>264</v>
      </c>
      <c r="C263" s="78" t="s">
        <v>209</v>
      </c>
      <c r="D263" s="78" t="s">
        <v>125</v>
      </c>
      <c r="E263" s="78" t="s">
        <v>50</v>
      </c>
      <c r="F263" s="78" t="s">
        <v>123</v>
      </c>
      <c r="G263" s="78" t="s">
        <v>378</v>
      </c>
      <c r="H263" s="78" t="s">
        <v>149</v>
      </c>
      <c r="I263" s="75" t="n">
        <v>1.5</v>
      </c>
      <c r="J263" s="141" t="n">
        <v>1.5</v>
      </c>
      <c r="K263" s="137" t="n">
        <v>1.6</v>
      </c>
    </row>
    <row r="264" customFormat="false" ht="12.75" hidden="false" customHeight="false" outlineLevel="0" collapsed="false">
      <c r="A264" s="76" t="s">
        <v>420</v>
      </c>
      <c r="B264" s="78" t="s">
        <v>421</v>
      </c>
      <c r="C264" s="78"/>
      <c r="D264" s="78"/>
      <c r="E264" s="78"/>
      <c r="F264" s="78"/>
      <c r="G264" s="78"/>
      <c r="H264" s="78"/>
      <c r="I264" s="75" t="n">
        <f aca="false">I265+I281</f>
        <v>16345</v>
      </c>
      <c r="J264" s="141" t="n">
        <f aca="false">J265+J281</f>
        <v>13454.8</v>
      </c>
      <c r="K264" s="137" t="n">
        <f aca="false">K265+K281</f>
        <v>10686.5</v>
      </c>
    </row>
    <row r="265" customFormat="false" ht="12.75" hidden="false" customHeight="false" outlineLevel="0" collapsed="false">
      <c r="A265" s="76" t="s">
        <v>422</v>
      </c>
      <c r="B265" s="78" t="s">
        <v>421</v>
      </c>
      <c r="C265" s="78" t="s">
        <v>123</v>
      </c>
      <c r="D265" s="78"/>
      <c r="E265" s="78"/>
      <c r="F265" s="78"/>
      <c r="G265" s="78"/>
      <c r="H265" s="78"/>
      <c r="I265" s="80" t="n">
        <f aca="false">I271+I276+I280</f>
        <v>13086.6</v>
      </c>
      <c r="J265" s="142" t="n">
        <f aca="false">J271+J276+J280</f>
        <v>10196.5</v>
      </c>
      <c r="K265" s="137" t="n">
        <f aca="false">K271+K276+K280</f>
        <v>7297.9</v>
      </c>
    </row>
    <row r="266" customFormat="false" ht="76.5" hidden="false" customHeight="false" outlineLevel="0" collapsed="false">
      <c r="A266" s="84" t="s">
        <v>411</v>
      </c>
      <c r="B266" s="78" t="s">
        <v>421</v>
      </c>
      <c r="C266" s="78" t="s">
        <v>123</v>
      </c>
      <c r="D266" s="78" t="s">
        <v>178</v>
      </c>
      <c r="E266" s="78"/>
      <c r="F266" s="78"/>
      <c r="G266" s="78"/>
      <c r="H266" s="78"/>
      <c r="I266" s="80" t="n">
        <f aca="false">I267+I272</f>
        <v>13086.6</v>
      </c>
      <c r="J266" s="142" t="n">
        <f aca="false">J267+J272</f>
        <v>10196.5</v>
      </c>
      <c r="K266" s="137" t="n">
        <f aca="false">K267+K272</f>
        <v>7297.9</v>
      </c>
    </row>
    <row r="267" customFormat="false" ht="25.5" hidden="false" customHeight="false" outlineLevel="0" collapsed="false">
      <c r="A267" s="91" t="s">
        <v>423</v>
      </c>
      <c r="B267" s="78" t="s">
        <v>421</v>
      </c>
      <c r="C267" s="78" t="s">
        <v>123</v>
      </c>
      <c r="D267" s="78" t="s">
        <v>178</v>
      </c>
      <c r="E267" s="78" t="s">
        <v>6</v>
      </c>
      <c r="F267" s="78"/>
      <c r="G267" s="78"/>
      <c r="H267" s="78"/>
      <c r="I267" s="80" t="n">
        <f aca="false">I269</f>
        <v>5122.2</v>
      </c>
      <c r="J267" s="142" t="n">
        <f aca="false">J269</f>
        <v>5880.6</v>
      </c>
      <c r="K267" s="137" t="n">
        <f aca="false">K269</f>
        <v>6115.8</v>
      </c>
    </row>
    <row r="268" customFormat="false" ht="51" hidden="false" customHeight="false" outlineLevel="0" collapsed="false">
      <c r="A268" s="84" t="s">
        <v>424</v>
      </c>
      <c r="B268" s="78" t="s">
        <v>421</v>
      </c>
      <c r="C268" s="78" t="s">
        <v>123</v>
      </c>
      <c r="D268" s="78" t="s">
        <v>178</v>
      </c>
      <c r="E268" s="78" t="s">
        <v>6</v>
      </c>
      <c r="F268" s="78" t="s">
        <v>123</v>
      </c>
      <c r="G268" s="78"/>
      <c r="H268" s="78"/>
      <c r="I268" s="80" t="n">
        <f aca="false">I269</f>
        <v>5122.2</v>
      </c>
      <c r="J268" s="142" t="n">
        <f aca="false">J269</f>
        <v>5880.6</v>
      </c>
      <c r="K268" s="137" t="n">
        <f aca="false">K269</f>
        <v>6115.8</v>
      </c>
    </row>
    <row r="269" customFormat="false" ht="12.75" hidden="false" customHeight="false" outlineLevel="0" collapsed="false">
      <c r="A269" s="83" t="s">
        <v>425</v>
      </c>
      <c r="B269" s="78" t="s">
        <v>421</v>
      </c>
      <c r="C269" s="78" t="s">
        <v>123</v>
      </c>
      <c r="D269" s="78" t="s">
        <v>178</v>
      </c>
      <c r="E269" s="78" t="s">
        <v>6</v>
      </c>
      <c r="F269" s="78" t="s">
        <v>123</v>
      </c>
      <c r="G269" s="78" t="s">
        <v>426</v>
      </c>
      <c r="H269" s="78"/>
      <c r="I269" s="80" t="n">
        <f aca="false">I270</f>
        <v>5122.2</v>
      </c>
      <c r="J269" s="142" t="n">
        <f aca="false">J270</f>
        <v>5880.6</v>
      </c>
      <c r="K269" s="137" t="n">
        <f aca="false">K270</f>
        <v>6115.8</v>
      </c>
    </row>
    <row r="270" customFormat="false" ht="38.25" hidden="false" customHeight="false" outlineLevel="0" collapsed="false">
      <c r="A270" s="83" t="s">
        <v>384</v>
      </c>
      <c r="B270" s="78" t="s">
        <v>421</v>
      </c>
      <c r="C270" s="78" t="s">
        <v>123</v>
      </c>
      <c r="D270" s="78" t="s">
        <v>178</v>
      </c>
      <c r="E270" s="78" t="s">
        <v>6</v>
      </c>
      <c r="F270" s="78" t="s">
        <v>123</v>
      </c>
      <c r="G270" s="78" t="s">
        <v>426</v>
      </c>
      <c r="H270" s="78" t="s">
        <v>318</v>
      </c>
      <c r="I270" s="80" t="n">
        <f aca="false">I271</f>
        <v>5122.2</v>
      </c>
      <c r="J270" s="142" t="n">
        <f aca="false">J271</f>
        <v>5880.6</v>
      </c>
      <c r="K270" s="137" t="n">
        <f aca="false">K271</f>
        <v>6115.8</v>
      </c>
    </row>
    <row r="271" customFormat="false" ht="12.75" hidden="false" customHeight="false" outlineLevel="0" collapsed="false">
      <c r="A271" s="130" t="s">
        <v>385</v>
      </c>
      <c r="B271" s="78" t="s">
        <v>421</v>
      </c>
      <c r="C271" s="78" t="s">
        <v>123</v>
      </c>
      <c r="D271" s="78" t="s">
        <v>178</v>
      </c>
      <c r="E271" s="78" t="s">
        <v>6</v>
      </c>
      <c r="F271" s="78" t="s">
        <v>123</v>
      </c>
      <c r="G271" s="78" t="s">
        <v>426</v>
      </c>
      <c r="H271" s="78" t="s">
        <v>386</v>
      </c>
      <c r="I271" s="80" t="n">
        <v>5122.2</v>
      </c>
      <c r="J271" s="142" t="n">
        <v>5880.6</v>
      </c>
      <c r="K271" s="137" t="n">
        <v>6115.8</v>
      </c>
    </row>
    <row r="272" customFormat="false" ht="38.25" hidden="false" customHeight="false" outlineLevel="0" collapsed="false">
      <c r="A272" s="84" t="s">
        <v>412</v>
      </c>
      <c r="B272" s="78" t="s">
        <v>421</v>
      </c>
      <c r="C272" s="78" t="s">
        <v>123</v>
      </c>
      <c r="D272" s="78" t="s">
        <v>178</v>
      </c>
      <c r="E272" s="78" t="s">
        <v>111</v>
      </c>
      <c r="F272" s="78"/>
      <c r="G272" s="78"/>
      <c r="H272" s="78"/>
      <c r="I272" s="80" t="n">
        <f aca="false">I273+I277</f>
        <v>7964.4</v>
      </c>
      <c r="J272" s="142" t="n">
        <f aca="false">J273+J277</f>
        <v>4315.9</v>
      </c>
      <c r="K272" s="137" t="n">
        <f aca="false">K273+K277</f>
        <v>1182.1</v>
      </c>
    </row>
    <row r="273" customFormat="false" ht="51" hidden="false" customHeight="false" outlineLevel="0" collapsed="false">
      <c r="A273" s="84" t="s">
        <v>427</v>
      </c>
      <c r="B273" s="78" t="s">
        <v>421</v>
      </c>
      <c r="C273" s="78" t="s">
        <v>123</v>
      </c>
      <c r="D273" s="78" t="s">
        <v>178</v>
      </c>
      <c r="E273" s="78" t="s">
        <v>111</v>
      </c>
      <c r="F273" s="78" t="s">
        <v>123</v>
      </c>
      <c r="G273" s="78"/>
      <c r="H273" s="78"/>
      <c r="I273" s="75" t="n">
        <f aca="false">I274</f>
        <v>7814.4</v>
      </c>
      <c r="J273" s="141" t="n">
        <f aca="false">J274</f>
        <v>4165.9</v>
      </c>
      <c r="K273" s="137" t="n">
        <f aca="false">K274</f>
        <v>1026.1</v>
      </c>
    </row>
    <row r="274" customFormat="false" ht="38.25" hidden="false" customHeight="false" outlineLevel="0" collapsed="false">
      <c r="A274" s="83" t="s">
        <v>428</v>
      </c>
      <c r="B274" s="78" t="s">
        <v>421</v>
      </c>
      <c r="C274" s="78" t="s">
        <v>123</v>
      </c>
      <c r="D274" s="78" t="s">
        <v>178</v>
      </c>
      <c r="E274" s="78" t="s">
        <v>111</v>
      </c>
      <c r="F274" s="78" t="s">
        <v>123</v>
      </c>
      <c r="G274" s="78" t="s">
        <v>429</v>
      </c>
      <c r="H274" s="78"/>
      <c r="I274" s="80" t="n">
        <f aca="false">I275</f>
        <v>7814.4</v>
      </c>
      <c r="J274" s="142" t="n">
        <f aca="false">J275</f>
        <v>4165.9</v>
      </c>
      <c r="K274" s="137" t="n">
        <f aca="false">K275</f>
        <v>1026.1</v>
      </c>
    </row>
    <row r="275" customFormat="false" ht="38.25" hidden="false" customHeight="false" outlineLevel="0" collapsed="false">
      <c r="A275" s="83" t="s">
        <v>384</v>
      </c>
      <c r="B275" s="78" t="s">
        <v>421</v>
      </c>
      <c r="C275" s="78" t="s">
        <v>123</v>
      </c>
      <c r="D275" s="78" t="s">
        <v>178</v>
      </c>
      <c r="E275" s="78" t="s">
        <v>111</v>
      </c>
      <c r="F275" s="78" t="s">
        <v>123</v>
      </c>
      <c r="G275" s="78" t="s">
        <v>429</v>
      </c>
      <c r="H275" s="78" t="s">
        <v>318</v>
      </c>
      <c r="I275" s="80" t="n">
        <f aca="false">I276</f>
        <v>7814.4</v>
      </c>
      <c r="J275" s="142" t="n">
        <f aca="false">J276</f>
        <v>4165.9</v>
      </c>
      <c r="K275" s="137" t="n">
        <f aca="false">K276</f>
        <v>1026.1</v>
      </c>
    </row>
    <row r="276" customFormat="false" ht="12.75" hidden="false" customHeight="false" outlineLevel="0" collapsed="false">
      <c r="A276" s="130" t="s">
        <v>385</v>
      </c>
      <c r="B276" s="78" t="s">
        <v>421</v>
      </c>
      <c r="C276" s="78" t="s">
        <v>123</v>
      </c>
      <c r="D276" s="78" t="s">
        <v>178</v>
      </c>
      <c r="E276" s="78" t="s">
        <v>111</v>
      </c>
      <c r="F276" s="78" t="s">
        <v>123</v>
      </c>
      <c r="G276" s="78" t="s">
        <v>429</v>
      </c>
      <c r="H276" s="78" t="s">
        <v>386</v>
      </c>
      <c r="I276" s="80" t="n">
        <v>7814.4</v>
      </c>
      <c r="J276" s="142" t="n">
        <v>4165.9</v>
      </c>
      <c r="K276" s="137" t="n">
        <v>1026.1</v>
      </c>
    </row>
    <row r="277" customFormat="false" ht="38.25" hidden="false" customHeight="false" outlineLevel="0" collapsed="false">
      <c r="A277" s="84" t="s">
        <v>430</v>
      </c>
      <c r="B277" s="78" t="s">
        <v>421</v>
      </c>
      <c r="C277" s="78" t="s">
        <v>123</v>
      </c>
      <c r="D277" s="78" t="s">
        <v>178</v>
      </c>
      <c r="E277" s="78" t="s">
        <v>111</v>
      </c>
      <c r="F277" s="78" t="s">
        <v>165</v>
      </c>
      <c r="G277" s="78"/>
      <c r="H277" s="78"/>
      <c r="I277" s="75" t="n">
        <f aca="false">I278</f>
        <v>150</v>
      </c>
      <c r="J277" s="141" t="n">
        <f aca="false">J278</f>
        <v>150</v>
      </c>
      <c r="K277" s="137" t="n">
        <f aca="false">K278</f>
        <v>156</v>
      </c>
    </row>
    <row r="278" customFormat="false" ht="12.75" hidden="false" customHeight="false" outlineLevel="0" collapsed="false">
      <c r="A278" s="83" t="s">
        <v>431</v>
      </c>
      <c r="B278" s="78" t="s">
        <v>421</v>
      </c>
      <c r="C278" s="78" t="s">
        <v>123</v>
      </c>
      <c r="D278" s="78" t="s">
        <v>178</v>
      </c>
      <c r="E278" s="78" t="s">
        <v>111</v>
      </c>
      <c r="F278" s="78" t="s">
        <v>165</v>
      </c>
      <c r="G278" s="78" t="s">
        <v>432</v>
      </c>
      <c r="H278" s="78"/>
      <c r="I278" s="80" t="n">
        <f aca="false">I279</f>
        <v>150</v>
      </c>
      <c r="J278" s="142" t="n">
        <f aca="false">J279</f>
        <v>150</v>
      </c>
      <c r="K278" s="137" t="n">
        <f aca="false">K279</f>
        <v>156</v>
      </c>
    </row>
    <row r="279" customFormat="false" ht="38.25" hidden="false" customHeight="false" outlineLevel="0" collapsed="false">
      <c r="A279" s="83" t="s">
        <v>384</v>
      </c>
      <c r="B279" s="78" t="s">
        <v>421</v>
      </c>
      <c r="C279" s="78" t="s">
        <v>123</v>
      </c>
      <c r="D279" s="78" t="s">
        <v>178</v>
      </c>
      <c r="E279" s="78" t="s">
        <v>111</v>
      </c>
      <c r="F279" s="78" t="s">
        <v>165</v>
      </c>
      <c r="G279" s="78" t="s">
        <v>432</v>
      </c>
      <c r="H279" s="78" t="s">
        <v>318</v>
      </c>
      <c r="I279" s="80" t="n">
        <f aca="false">I280</f>
        <v>150</v>
      </c>
      <c r="J279" s="142" t="n">
        <f aca="false">J280</f>
        <v>150</v>
      </c>
      <c r="K279" s="137" t="n">
        <f aca="false">K280</f>
        <v>156</v>
      </c>
    </row>
    <row r="280" customFormat="false" ht="12.75" hidden="false" customHeight="false" outlineLevel="0" collapsed="false">
      <c r="A280" s="130" t="s">
        <v>385</v>
      </c>
      <c r="B280" s="78" t="s">
        <v>421</v>
      </c>
      <c r="C280" s="78" t="s">
        <v>123</v>
      </c>
      <c r="D280" s="78" t="s">
        <v>178</v>
      </c>
      <c r="E280" s="78" t="s">
        <v>111</v>
      </c>
      <c r="F280" s="78" t="s">
        <v>165</v>
      </c>
      <c r="G280" s="78" t="s">
        <v>432</v>
      </c>
      <c r="H280" s="78" t="s">
        <v>386</v>
      </c>
      <c r="I280" s="80" t="n">
        <v>150</v>
      </c>
      <c r="J280" s="142" t="n">
        <v>150</v>
      </c>
      <c r="K280" s="137" t="n">
        <v>156</v>
      </c>
    </row>
    <row r="281" customFormat="false" ht="25.5" hidden="false" customHeight="false" outlineLevel="0" collapsed="false">
      <c r="A281" s="127" t="s">
        <v>433</v>
      </c>
      <c r="B281" s="78" t="s">
        <v>421</v>
      </c>
      <c r="C281" s="78" t="s">
        <v>136</v>
      </c>
      <c r="D281" s="78"/>
      <c r="E281" s="78"/>
      <c r="F281" s="78"/>
      <c r="G281" s="78"/>
      <c r="H281" s="78"/>
      <c r="I281" s="80" t="n">
        <f aca="false">I282</f>
        <v>3258.4</v>
      </c>
      <c r="J281" s="142" t="n">
        <f aca="false">J282</f>
        <v>3258.3</v>
      </c>
      <c r="K281" s="137" t="n">
        <f aca="false">K282</f>
        <v>3388.6</v>
      </c>
    </row>
    <row r="282" customFormat="false" ht="51" hidden="false" customHeight="false" outlineLevel="0" collapsed="false">
      <c r="A282" s="91" t="s">
        <v>168</v>
      </c>
      <c r="B282" s="78" t="s">
        <v>421</v>
      </c>
      <c r="C282" s="78" t="s">
        <v>136</v>
      </c>
      <c r="D282" s="78" t="s">
        <v>169</v>
      </c>
      <c r="E282" s="78" t="s">
        <v>6</v>
      </c>
      <c r="F282" s="78"/>
      <c r="G282" s="78"/>
      <c r="H282" s="78"/>
      <c r="I282" s="80" t="n">
        <f aca="false">I283</f>
        <v>3258.4</v>
      </c>
      <c r="J282" s="142" t="n">
        <f aca="false">J283</f>
        <v>3258.3</v>
      </c>
      <c r="K282" s="137" t="n">
        <f aca="false">K283</f>
        <v>3388.6</v>
      </c>
    </row>
    <row r="283" customFormat="false" ht="63.75" hidden="false" customHeight="false" outlineLevel="0" collapsed="false">
      <c r="A283" s="91" t="s">
        <v>170</v>
      </c>
      <c r="B283" s="78" t="s">
        <v>421</v>
      </c>
      <c r="C283" s="78" t="s">
        <v>136</v>
      </c>
      <c r="D283" s="78" t="s">
        <v>169</v>
      </c>
      <c r="E283" s="78" t="s">
        <v>6</v>
      </c>
      <c r="F283" s="78" t="s">
        <v>128</v>
      </c>
      <c r="G283" s="78"/>
      <c r="H283" s="78"/>
      <c r="I283" s="80" t="n">
        <f aca="false">I284</f>
        <v>3258.4</v>
      </c>
      <c r="J283" s="142" t="n">
        <f aca="false">J284</f>
        <v>3258.3</v>
      </c>
      <c r="K283" s="137" t="n">
        <f aca="false">K284</f>
        <v>3388.6</v>
      </c>
    </row>
    <row r="284" customFormat="false" ht="25.5" hidden="false" customHeight="false" outlineLevel="0" collapsed="false">
      <c r="A284" s="83" t="s">
        <v>382</v>
      </c>
      <c r="B284" s="78" t="s">
        <v>421</v>
      </c>
      <c r="C284" s="78" t="s">
        <v>136</v>
      </c>
      <c r="D284" s="78" t="s">
        <v>169</v>
      </c>
      <c r="E284" s="78" t="s">
        <v>6</v>
      </c>
      <c r="F284" s="78" t="s">
        <v>128</v>
      </c>
      <c r="G284" s="78" t="s">
        <v>383</v>
      </c>
      <c r="H284" s="78"/>
      <c r="I284" s="80" t="n">
        <f aca="false">I285</f>
        <v>3258.4</v>
      </c>
      <c r="J284" s="142" t="n">
        <f aca="false">J285</f>
        <v>3258.3</v>
      </c>
      <c r="K284" s="137" t="n">
        <f aca="false">K285</f>
        <v>3388.6</v>
      </c>
    </row>
    <row r="285" customFormat="false" ht="38.25" hidden="false" customHeight="false" outlineLevel="0" collapsed="false">
      <c r="A285" s="83" t="s">
        <v>384</v>
      </c>
      <c r="B285" s="78" t="s">
        <v>421</v>
      </c>
      <c r="C285" s="78" t="s">
        <v>136</v>
      </c>
      <c r="D285" s="78" t="s">
        <v>169</v>
      </c>
      <c r="E285" s="78" t="s">
        <v>6</v>
      </c>
      <c r="F285" s="78" t="s">
        <v>128</v>
      </c>
      <c r="G285" s="78" t="s">
        <v>383</v>
      </c>
      <c r="H285" s="78" t="s">
        <v>318</v>
      </c>
      <c r="I285" s="80" t="n">
        <f aca="false">I286</f>
        <v>3258.4</v>
      </c>
      <c r="J285" s="142" t="n">
        <f aca="false">J286</f>
        <v>3258.3</v>
      </c>
      <c r="K285" s="137" t="n">
        <f aca="false">K286</f>
        <v>3388.6</v>
      </c>
    </row>
    <row r="286" customFormat="false" ht="12.75" hidden="false" customHeight="false" outlineLevel="0" collapsed="false">
      <c r="A286" s="130" t="s">
        <v>385</v>
      </c>
      <c r="B286" s="78" t="s">
        <v>421</v>
      </c>
      <c r="C286" s="78" t="s">
        <v>136</v>
      </c>
      <c r="D286" s="78" t="s">
        <v>169</v>
      </c>
      <c r="E286" s="78" t="s">
        <v>6</v>
      </c>
      <c r="F286" s="78" t="s">
        <v>128</v>
      </c>
      <c r="G286" s="78" t="s">
        <v>383</v>
      </c>
      <c r="H286" s="78" t="s">
        <v>386</v>
      </c>
      <c r="I286" s="80" t="n">
        <v>3258.4</v>
      </c>
      <c r="J286" s="142" t="n">
        <v>3258.3</v>
      </c>
      <c r="K286" s="137" t="n">
        <v>3388.6</v>
      </c>
    </row>
    <row r="287" customFormat="false" ht="12.75" hidden="false" customHeight="false" outlineLevel="0" collapsed="false">
      <c r="A287" s="76" t="s">
        <v>284</v>
      </c>
      <c r="B287" s="78" t="n">
        <v>10</v>
      </c>
      <c r="C287" s="78"/>
      <c r="D287" s="78"/>
      <c r="E287" s="78"/>
      <c r="F287" s="78"/>
      <c r="G287" s="78"/>
      <c r="H287" s="78"/>
      <c r="I287" s="80" t="n">
        <f aca="false">I288+I294+I310+I329</f>
        <v>7322.9</v>
      </c>
      <c r="J287" s="142" t="n">
        <f aca="false">J288+J294+J310+J329</f>
        <v>7493.9</v>
      </c>
      <c r="K287" s="137" t="n">
        <f aca="false">K288+K294+K310+K329</f>
        <v>7793.2</v>
      </c>
    </row>
    <row r="288" customFormat="false" ht="12.75" hidden="false" customHeight="false" outlineLevel="0" collapsed="false">
      <c r="A288" s="76" t="s">
        <v>285</v>
      </c>
      <c r="B288" s="78" t="s">
        <v>116</v>
      </c>
      <c r="C288" s="78" t="s">
        <v>123</v>
      </c>
      <c r="D288" s="78"/>
      <c r="E288" s="78"/>
      <c r="F288" s="78"/>
      <c r="G288" s="78"/>
      <c r="H288" s="78"/>
      <c r="I288" s="80" t="n">
        <f aca="false">I289</f>
        <v>1362.5</v>
      </c>
      <c r="J288" s="142" t="n">
        <f aca="false">J289</f>
        <v>1411.6</v>
      </c>
      <c r="K288" s="137" t="n">
        <f aca="false">K289</f>
        <v>1468.1</v>
      </c>
    </row>
    <row r="289" customFormat="false" ht="51" hidden="false" customHeight="false" outlineLevel="0" collapsed="false">
      <c r="A289" s="91" t="s">
        <v>168</v>
      </c>
      <c r="B289" s="78" t="s">
        <v>116</v>
      </c>
      <c r="C289" s="78" t="s">
        <v>123</v>
      </c>
      <c r="D289" s="78" t="s">
        <v>169</v>
      </c>
      <c r="E289" s="78"/>
      <c r="F289" s="78"/>
      <c r="G289" s="78"/>
      <c r="H289" s="78"/>
      <c r="I289" s="80" t="n">
        <f aca="false">I290</f>
        <v>1362.5</v>
      </c>
      <c r="J289" s="142" t="n">
        <f aca="false">J290</f>
        <v>1411.6</v>
      </c>
      <c r="K289" s="137" t="n">
        <f aca="false">K290</f>
        <v>1468.1</v>
      </c>
    </row>
    <row r="290" customFormat="false" ht="63.75" hidden="false" customHeight="false" outlineLevel="0" collapsed="false">
      <c r="A290" s="91" t="s">
        <v>170</v>
      </c>
      <c r="B290" s="78" t="s">
        <v>116</v>
      </c>
      <c r="C290" s="78" t="s">
        <v>123</v>
      </c>
      <c r="D290" s="78" t="s">
        <v>169</v>
      </c>
      <c r="E290" s="78" t="s">
        <v>6</v>
      </c>
      <c r="F290" s="78" t="s">
        <v>128</v>
      </c>
      <c r="G290" s="78"/>
      <c r="H290" s="78"/>
      <c r="I290" s="80" t="n">
        <f aca="false">I291</f>
        <v>1362.5</v>
      </c>
      <c r="J290" s="142" t="n">
        <f aca="false">J291</f>
        <v>1411.6</v>
      </c>
      <c r="K290" s="137" t="n">
        <f aca="false">K291</f>
        <v>1468.1</v>
      </c>
    </row>
    <row r="291" customFormat="false" ht="25.5" hidden="false" customHeight="false" outlineLevel="0" collapsed="false">
      <c r="A291" s="83" t="s">
        <v>286</v>
      </c>
      <c r="B291" s="78" t="s">
        <v>116</v>
      </c>
      <c r="C291" s="78" t="s">
        <v>123</v>
      </c>
      <c r="D291" s="78" t="s">
        <v>169</v>
      </c>
      <c r="E291" s="78" t="s">
        <v>6</v>
      </c>
      <c r="F291" s="78" t="s">
        <v>128</v>
      </c>
      <c r="G291" s="78" t="s">
        <v>287</v>
      </c>
      <c r="H291" s="78"/>
      <c r="I291" s="80" t="n">
        <f aca="false">I292</f>
        <v>1362.5</v>
      </c>
      <c r="J291" s="142" t="n">
        <f aca="false">J292</f>
        <v>1411.6</v>
      </c>
      <c r="K291" s="137" t="n">
        <f aca="false">K292</f>
        <v>1468.1</v>
      </c>
    </row>
    <row r="292" customFormat="false" ht="25.5" hidden="false" customHeight="false" outlineLevel="0" collapsed="false">
      <c r="A292" s="91" t="s">
        <v>214</v>
      </c>
      <c r="B292" s="78" t="s">
        <v>116</v>
      </c>
      <c r="C292" s="78" t="s">
        <v>123</v>
      </c>
      <c r="D292" s="78" t="s">
        <v>169</v>
      </c>
      <c r="E292" s="78" t="s">
        <v>6</v>
      </c>
      <c r="F292" s="78" t="s">
        <v>128</v>
      </c>
      <c r="G292" s="78" t="s">
        <v>287</v>
      </c>
      <c r="H292" s="78" t="s">
        <v>215</v>
      </c>
      <c r="I292" s="75" t="n">
        <f aca="false">I293</f>
        <v>1362.5</v>
      </c>
      <c r="J292" s="141" t="n">
        <f aca="false">J293</f>
        <v>1411.6</v>
      </c>
      <c r="K292" s="137" t="n">
        <f aca="false">K293</f>
        <v>1468.1</v>
      </c>
    </row>
    <row r="293" customFormat="false" ht="25.5" hidden="false" customHeight="false" outlineLevel="0" collapsed="false">
      <c r="A293" s="91" t="s">
        <v>288</v>
      </c>
      <c r="B293" s="78" t="s">
        <v>116</v>
      </c>
      <c r="C293" s="78" t="s">
        <v>123</v>
      </c>
      <c r="D293" s="78" t="s">
        <v>169</v>
      </c>
      <c r="E293" s="78" t="s">
        <v>6</v>
      </c>
      <c r="F293" s="78" t="s">
        <v>128</v>
      </c>
      <c r="G293" s="78" t="s">
        <v>287</v>
      </c>
      <c r="H293" s="78" t="s">
        <v>289</v>
      </c>
      <c r="I293" s="75" t="n">
        <v>1362.5</v>
      </c>
      <c r="J293" s="141" t="n">
        <v>1411.6</v>
      </c>
      <c r="K293" s="137" t="n">
        <v>1468.1</v>
      </c>
    </row>
    <row r="294" customFormat="false" ht="12.75" hidden="false" customHeight="false" outlineLevel="0" collapsed="false">
      <c r="A294" s="85" t="s">
        <v>290</v>
      </c>
      <c r="B294" s="78" t="s">
        <v>116</v>
      </c>
      <c r="C294" s="78" t="s">
        <v>165</v>
      </c>
      <c r="D294" s="78"/>
      <c r="E294" s="78"/>
      <c r="F294" s="78"/>
      <c r="G294" s="78"/>
      <c r="H294" s="78"/>
      <c r="I294" s="80" t="n">
        <f aca="false">I295</f>
        <v>3113.8</v>
      </c>
      <c r="J294" s="142" t="n">
        <f aca="false">J295</f>
        <v>3235.7</v>
      </c>
      <c r="K294" s="137" t="n">
        <f aca="false">K295</f>
        <v>3365.1</v>
      </c>
    </row>
    <row r="295" customFormat="false" ht="76.5" hidden="false" customHeight="false" outlineLevel="0" collapsed="false">
      <c r="A295" s="84" t="s">
        <v>266</v>
      </c>
      <c r="B295" s="78" t="s">
        <v>116</v>
      </c>
      <c r="C295" s="78" t="s">
        <v>165</v>
      </c>
      <c r="D295" s="78" t="s">
        <v>125</v>
      </c>
      <c r="E295" s="78"/>
      <c r="F295" s="78"/>
      <c r="G295" s="78"/>
      <c r="H295" s="78"/>
      <c r="I295" s="80" t="n">
        <f aca="false">I296</f>
        <v>3113.8</v>
      </c>
      <c r="J295" s="142" t="n">
        <f aca="false">J296</f>
        <v>3235.7</v>
      </c>
      <c r="K295" s="137" t="n">
        <f aca="false">K296</f>
        <v>3365.1</v>
      </c>
    </row>
    <row r="296" customFormat="false" ht="25.5" hidden="false" customHeight="false" outlineLevel="0" collapsed="false">
      <c r="A296" s="91" t="s">
        <v>280</v>
      </c>
      <c r="B296" s="78" t="s">
        <v>116</v>
      </c>
      <c r="C296" s="78" t="s">
        <v>165</v>
      </c>
      <c r="D296" s="78" t="s">
        <v>125</v>
      </c>
      <c r="E296" s="78" t="s">
        <v>111</v>
      </c>
      <c r="F296" s="78"/>
      <c r="G296" s="78"/>
      <c r="H296" s="78"/>
      <c r="I296" s="80" t="n">
        <f aca="false">I297</f>
        <v>3113.8</v>
      </c>
      <c r="J296" s="142" t="n">
        <f aca="false">J297</f>
        <v>3235.7</v>
      </c>
      <c r="K296" s="137" t="n">
        <f aca="false">K297</f>
        <v>3365.1</v>
      </c>
    </row>
    <row r="297" customFormat="false" ht="51" hidden="false" customHeight="false" outlineLevel="0" collapsed="false">
      <c r="A297" s="91" t="s">
        <v>400</v>
      </c>
      <c r="B297" s="78" t="s">
        <v>116</v>
      </c>
      <c r="C297" s="78" t="s">
        <v>165</v>
      </c>
      <c r="D297" s="78" t="s">
        <v>125</v>
      </c>
      <c r="E297" s="78" t="s">
        <v>111</v>
      </c>
      <c r="F297" s="78" t="s">
        <v>136</v>
      </c>
      <c r="G297" s="78"/>
      <c r="H297" s="78"/>
      <c r="I297" s="80" t="n">
        <f aca="false">I301</f>
        <v>3113.8</v>
      </c>
      <c r="J297" s="142" t="n">
        <f aca="false">J301</f>
        <v>3235.7</v>
      </c>
      <c r="K297" s="137" t="n">
        <f aca="false">K301</f>
        <v>3365.1</v>
      </c>
    </row>
    <row r="298" customFormat="false" ht="63.75" hidden="false" customHeight="false" outlineLevel="0" collapsed="false">
      <c r="A298" s="85" t="s">
        <v>436</v>
      </c>
      <c r="B298" s="78" t="s">
        <v>116</v>
      </c>
      <c r="C298" s="78" t="s">
        <v>165</v>
      </c>
      <c r="D298" s="78" t="s">
        <v>125</v>
      </c>
      <c r="E298" s="78" t="s">
        <v>111</v>
      </c>
      <c r="F298" s="78" t="s">
        <v>136</v>
      </c>
      <c r="G298" s="78" t="s">
        <v>437</v>
      </c>
      <c r="H298" s="78"/>
      <c r="I298" s="80"/>
      <c r="J298" s="142"/>
      <c r="K298" s="137"/>
    </row>
    <row r="299" customFormat="false" ht="38.25" hidden="false" customHeight="false" outlineLevel="0" collapsed="false">
      <c r="A299" s="83" t="s">
        <v>384</v>
      </c>
      <c r="B299" s="78" t="s">
        <v>116</v>
      </c>
      <c r="C299" s="78" t="s">
        <v>165</v>
      </c>
      <c r="D299" s="78" t="s">
        <v>125</v>
      </c>
      <c r="E299" s="78" t="s">
        <v>111</v>
      </c>
      <c r="F299" s="78" t="s">
        <v>136</v>
      </c>
      <c r="G299" s="78" t="s">
        <v>437</v>
      </c>
      <c r="H299" s="78" t="s">
        <v>318</v>
      </c>
      <c r="I299" s="80"/>
      <c r="J299" s="142"/>
      <c r="K299" s="137"/>
    </row>
    <row r="300" customFormat="false" ht="12.75" hidden="false" customHeight="false" outlineLevel="0" collapsed="false">
      <c r="A300" s="130" t="s">
        <v>385</v>
      </c>
      <c r="B300" s="78" t="s">
        <v>116</v>
      </c>
      <c r="C300" s="78" t="s">
        <v>165</v>
      </c>
      <c r="D300" s="78" t="s">
        <v>125</v>
      </c>
      <c r="E300" s="78" t="s">
        <v>111</v>
      </c>
      <c r="F300" s="78" t="s">
        <v>136</v>
      </c>
      <c r="G300" s="78" t="s">
        <v>437</v>
      </c>
      <c r="H300" s="78" t="s">
        <v>386</v>
      </c>
      <c r="I300" s="80"/>
      <c r="J300" s="142"/>
      <c r="K300" s="143"/>
    </row>
    <row r="301" customFormat="false" ht="102" hidden="false" customHeight="false" outlineLevel="0" collapsed="false">
      <c r="A301" s="87" t="s">
        <v>434</v>
      </c>
      <c r="B301" s="78" t="s">
        <v>116</v>
      </c>
      <c r="C301" s="78" t="s">
        <v>165</v>
      </c>
      <c r="D301" s="78" t="s">
        <v>125</v>
      </c>
      <c r="E301" s="78" t="s">
        <v>111</v>
      </c>
      <c r="F301" s="78" t="s">
        <v>136</v>
      </c>
      <c r="G301" s="78" t="n">
        <v>77070</v>
      </c>
      <c r="H301" s="78"/>
      <c r="I301" s="80" t="n">
        <f aca="false">I302</f>
        <v>3113.8</v>
      </c>
      <c r="J301" s="142" t="n">
        <f aca="false">J302</f>
        <v>3235.7</v>
      </c>
      <c r="K301" s="144" t="n">
        <f aca="false">K302</f>
        <v>3365.1</v>
      </c>
    </row>
    <row r="302" customFormat="false" ht="38.25" hidden="false" customHeight="false" outlineLevel="0" collapsed="false">
      <c r="A302" s="83" t="s">
        <v>384</v>
      </c>
      <c r="B302" s="78" t="s">
        <v>116</v>
      </c>
      <c r="C302" s="78" t="s">
        <v>165</v>
      </c>
      <c r="D302" s="78" t="s">
        <v>125</v>
      </c>
      <c r="E302" s="78" t="s">
        <v>111</v>
      </c>
      <c r="F302" s="78" t="s">
        <v>136</v>
      </c>
      <c r="G302" s="78" t="s">
        <v>435</v>
      </c>
      <c r="H302" s="78" t="s">
        <v>318</v>
      </c>
      <c r="I302" s="75" t="n">
        <f aca="false">I303</f>
        <v>3113.8</v>
      </c>
      <c r="J302" s="141" t="n">
        <f aca="false">J303</f>
        <v>3235.7</v>
      </c>
      <c r="K302" s="144" t="n">
        <f aca="false">K303</f>
        <v>3365.1</v>
      </c>
    </row>
    <row r="303" customFormat="false" ht="12.75" hidden="false" customHeight="false" outlineLevel="0" collapsed="false">
      <c r="A303" s="130" t="s">
        <v>385</v>
      </c>
      <c r="B303" s="78" t="s">
        <v>116</v>
      </c>
      <c r="C303" s="78" t="s">
        <v>165</v>
      </c>
      <c r="D303" s="78" t="s">
        <v>125</v>
      </c>
      <c r="E303" s="78" t="s">
        <v>111</v>
      </c>
      <c r="F303" s="78" t="s">
        <v>136</v>
      </c>
      <c r="G303" s="78" t="s">
        <v>435</v>
      </c>
      <c r="H303" s="78" t="s">
        <v>386</v>
      </c>
      <c r="I303" s="75" t="n">
        <v>3113.8</v>
      </c>
      <c r="J303" s="141" t="n">
        <v>3235.7</v>
      </c>
      <c r="K303" s="144" t="n">
        <v>3365.1</v>
      </c>
    </row>
    <row r="304" customFormat="false" ht="89.25" hidden="false" customHeight="false" outlineLevel="0" collapsed="false">
      <c r="A304" s="84" t="s">
        <v>291</v>
      </c>
      <c r="B304" s="103" t="s">
        <v>116</v>
      </c>
      <c r="C304" s="103" t="s">
        <v>165</v>
      </c>
      <c r="D304" s="103" t="s">
        <v>136</v>
      </c>
      <c r="E304" s="103"/>
      <c r="F304" s="78"/>
      <c r="G304" s="78"/>
      <c r="H304" s="78"/>
      <c r="I304" s="80"/>
      <c r="J304" s="142"/>
      <c r="K304" s="144"/>
    </row>
    <row r="305" customFormat="false" ht="76.5" hidden="false" customHeight="false" outlineLevel="0" collapsed="false">
      <c r="A305" s="84" t="s">
        <v>292</v>
      </c>
      <c r="B305" s="103" t="s">
        <v>116</v>
      </c>
      <c r="C305" s="103" t="s">
        <v>165</v>
      </c>
      <c r="D305" s="103" t="s">
        <v>136</v>
      </c>
      <c r="E305" s="74" t="s">
        <v>6</v>
      </c>
      <c r="F305" s="78"/>
      <c r="G305" s="78"/>
      <c r="H305" s="78"/>
      <c r="I305" s="80"/>
      <c r="J305" s="142"/>
      <c r="K305" s="144"/>
    </row>
    <row r="306" customFormat="false" ht="38.25" hidden="false" customHeight="false" outlineLevel="0" collapsed="false">
      <c r="A306" s="84" t="s">
        <v>293</v>
      </c>
      <c r="B306" s="103" t="s">
        <v>116</v>
      </c>
      <c r="C306" s="103" t="s">
        <v>165</v>
      </c>
      <c r="D306" s="103" t="s">
        <v>136</v>
      </c>
      <c r="E306" s="78" t="s">
        <v>6</v>
      </c>
      <c r="F306" s="78" t="s">
        <v>123</v>
      </c>
      <c r="G306" s="78"/>
      <c r="H306" s="78"/>
      <c r="I306" s="80"/>
      <c r="J306" s="142"/>
      <c r="K306" s="144"/>
    </row>
    <row r="307" customFormat="false" ht="38.25" hidden="false" customHeight="false" outlineLevel="0" collapsed="false">
      <c r="A307" s="87" t="s">
        <v>294</v>
      </c>
      <c r="B307" s="103" t="s">
        <v>116</v>
      </c>
      <c r="C307" s="103" t="s">
        <v>165</v>
      </c>
      <c r="D307" s="103" t="s">
        <v>136</v>
      </c>
      <c r="E307" s="78" t="s">
        <v>6</v>
      </c>
      <c r="F307" s="78" t="s">
        <v>123</v>
      </c>
      <c r="G307" s="103" t="s">
        <v>295</v>
      </c>
      <c r="H307" s="78"/>
      <c r="I307" s="80"/>
      <c r="J307" s="142"/>
      <c r="K307" s="144"/>
    </row>
    <row r="308" customFormat="false" ht="25.5" hidden="false" customHeight="false" outlineLevel="0" collapsed="false">
      <c r="A308" s="87" t="s">
        <v>214</v>
      </c>
      <c r="B308" s="103" t="s">
        <v>116</v>
      </c>
      <c r="C308" s="103" t="s">
        <v>165</v>
      </c>
      <c r="D308" s="103" t="s">
        <v>136</v>
      </c>
      <c r="E308" s="78" t="s">
        <v>6</v>
      </c>
      <c r="F308" s="78" t="s">
        <v>123</v>
      </c>
      <c r="G308" s="103" t="s">
        <v>295</v>
      </c>
      <c r="H308" s="78" t="s">
        <v>215</v>
      </c>
      <c r="I308" s="80" t="n">
        <v>0</v>
      </c>
      <c r="J308" s="142"/>
      <c r="K308" s="144" t="n">
        <v>0</v>
      </c>
    </row>
    <row r="309" customFormat="false" ht="38.25" hidden="false" customHeight="false" outlineLevel="0" collapsed="false">
      <c r="A309" s="87" t="s">
        <v>296</v>
      </c>
      <c r="B309" s="103" t="s">
        <v>116</v>
      </c>
      <c r="C309" s="103" t="s">
        <v>165</v>
      </c>
      <c r="D309" s="103" t="s">
        <v>136</v>
      </c>
      <c r="E309" s="78" t="s">
        <v>6</v>
      </c>
      <c r="F309" s="78" t="s">
        <v>123</v>
      </c>
      <c r="G309" s="103" t="s">
        <v>295</v>
      </c>
      <c r="H309" s="78" t="s">
        <v>297</v>
      </c>
      <c r="I309" s="80" t="n">
        <v>0</v>
      </c>
      <c r="J309" s="142"/>
      <c r="K309" s="144" t="n">
        <v>0</v>
      </c>
    </row>
    <row r="310" customFormat="false" ht="12.75" hidden="false" customHeight="false" outlineLevel="0" collapsed="false">
      <c r="A310" s="85" t="s">
        <v>298</v>
      </c>
      <c r="B310" s="78" t="s">
        <v>116</v>
      </c>
      <c r="C310" s="78" t="s">
        <v>136</v>
      </c>
      <c r="D310" s="78"/>
      <c r="E310" s="78"/>
      <c r="F310" s="78"/>
      <c r="G310" s="78"/>
      <c r="H310" s="78"/>
      <c r="I310" s="80" t="n">
        <f aca="false">I323+I311</f>
        <v>2836.6</v>
      </c>
      <c r="J310" s="142" t="n">
        <f aca="false">J323+J311</f>
        <v>2836.6</v>
      </c>
      <c r="K310" s="144" t="n">
        <f aca="false">K323+K311</f>
        <v>2950</v>
      </c>
    </row>
    <row r="311" customFormat="false" ht="89.25" hidden="false" customHeight="false" outlineLevel="0" collapsed="false">
      <c r="A311" s="84" t="s">
        <v>291</v>
      </c>
      <c r="B311" s="78" t="s">
        <v>116</v>
      </c>
      <c r="C311" s="78" t="s">
        <v>136</v>
      </c>
      <c r="D311" s="78" t="s">
        <v>136</v>
      </c>
      <c r="E311" s="78"/>
      <c r="F311" s="78"/>
      <c r="G311" s="78"/>
      <c r="H311" s="78"/>
      <c r="I311" s="75" t="n">
        <f aca="false">I312</f>
        <v>1303.5</v>
      </c>
      <c r="J311" s="141" t="n">
        <f aca="false">J312</f>
        <v>1303.5</v>
      </c>
      <c r="K311" s="144" t="n">
        <f aca="false">K312</f>
        <v>1355.6</v>
      </c>
    </row>
    <row r="312" customFormat="false" ht="76.5" hidden="false" customHeight="false" outlineLevel="0" collapsed="false">
      <c r="A312" s="84" t="s">
        <v>292</v>
      </c>
      <c r="B312" s="78" t="s">
        <v>116</v>
      </c>
      <c r="C312" s="78" t="s">
        <v>136</v>
      </c>
      <c r="D312" s="78" t="s">
        <v>136</v>
      </c>
      <c r="E312" s="78" t="s">
        <v>6</v>
      </c>
      <c r="F312" s="78"/>
      <c r="G312" s="78"/>
      <c r="H312" s="78"/>
      <c r="I312" s="75" t="n">
        <f aca="false">I313</f>
        <v>1303.5</v>
      </c>
      <c r="J312" s="141" t="n">
        <f aca="false">J313</f>
        <v>1303.5</v>
      </c>
      <c r="K312" s="144" t="n">
        <f aca="false">K313</f>
        <v>1355.6</v>
      </c>
    </row>
    <row r="313" customFormat="false" ht="38.25" hidden="false" customHeight="false" outlineLevel="0" collapsed="false">
      <c r="A313" s="84" t="s">
        <v>293</v>
      </c>
      <c r="B313" s="78" t="s">
        <v>116</v>
      </c>
      <c r="C313" s="78" t="s">
        <v>136</v>
      </c>
      <c r="D313" s="78" t="s">
        <v>136</v>
      </c>
      <c r="E313" s="78" t="s">
        <v>6</v>
      </c>
      <c r="F313" s="78" t="s">
        <v>123</v>
      </c>
      <c r="G313" s="78"/>
      <c r="H313" s="78"/>
      <c r="I313" s="75" t="n">
        <f aca="false">I314</f>
        <v>1303.5</v>
      </c>
      <c r="J313" s="141" t="n">
        <f aca="false">J314</f>
        <v>1303.5</v>
      </c>
      <c r="K313" s="144" t="n">
        <f aca="false">K314</f>
        <v>1355.6</v>
      </c>
    </row>
    <row r="314" customFormat="false" ht="102" hidden="false" customHeight="false" outlineLevel="0" collapsed="false">
      <c r="A314" s="92" t="s">
        <v>159</v>
      </c>
      <c r="B314" s="78" t="s">
        <v>116</v>
      </c>
      <c r="C314" s="78" t="s">
        <v>136</v>
      </c>
      <c r="D314" s="78" t="s">
        <v>136</v>
      </c>
      <c r="E314" s="78" t="s">
        <v>6</v>
      </c>
      <c r="F314" s="78" t="s">
        <v>123</v>
      </c>
      <c r="G314" s="78" t="s">
        <v>300</v>
      </c>
      <c r="H314" s="78"/>
      <c r="I314" s="75" t="n">
        <f aca="false">I315</f>
        <v>1303.5</v>
      </c>
      <c r="J314" s="141" t="n">
        <f aca="false">J315</f>
        <v>1303.5</v>
      </c>
      <c r="K314" s="144" t="n">
        <f aca="false">K315</f>
        <v>1355.6</v>
      </c>
    </row>
    <row r="315" customFormat="false" ht="38.25" hidden="false" customHeight="false" outlineLevel="0" collapsed="false">
      <c r="A315" s="83" t="s">
        <v>246</v>
      </c>
      <c r="B315" s="78" t="s">
        <v>116</v>
      </c>
      <c r="C315" s="78" t="s">
        <v>136</v>
      </c>
      <c r="D315" s="78" t="s">
        <v>136</v>
      </c>
      <c r="E315" s="78" t="s">
        <v>6</v>
      </c>
      <c r="F315" s="78" t="s">
        <v>123</v>
      </c>
      <c r="G315" s="78" t="s">
        <v>300</v>
      </c>
      <c r="H315" s="78" t="s">
        <v>301</v>
      </c>
      <c r="I315" s="75" t="n">
        <f aca="false">I316</f>
        <v>1303.5</v>
      </c>
      <c r="J315" s="141" t="n">
        <f aca="false">J316</f>
        <v>1303.5</v>
      </c>
      <c r="K315" s="144" t="n">
        <f aca="false">K316</f>
        <v>1355.6</v>
      </c>
    </row>
    <row r="316" customFormat="false" ht="12.75" hidden="false" customHeight="false" outlineLevel="0" collapsed="false">
      <c r="A316" s="83" t="s">
        <v>247</v>
      </c>
      <c r="B316" s="78" t="s">
        <v>116</v>
      </c>
      <c r="C316" s="78" t="s">
        <v>136</v>
      </c>
      <c r="D316" s="78" t="s">
        <v>136</v>
      </c>
      <c r="E316" s="78" t="s">
        <v>6</v>
      </c>
      <c r="F316" s="78" t="s">
        <v>123</v>
      </c>
      <c r="G316" s="78" t="s">
        <v>300</v>
      </c>
      <c r="H316" s="78" t="s">
        <v>302</v>
      </c>
      <c r="I316" s="75" t="n">
        <v>1303.5</v>
      </c>
      <c r="J316" s="141" t="n">
        <v>1303.5</v>
      </c>
      <c r="K316" s="144" t="n">
        <v>1355.6</v>
      </c>
    </row>
    <row r="317" customFormat="false" ht="76.5" hidden="false" customHeight="false" outlineLevel="0" collapsed="false">
      <c r="A317" s="83" t="s">
        <v>303</v>
      </c>
      <c r="B317" s="78" t="s">
        <v>116</v>
      </c>
      <c r="C317" s="78" t="s">
        <v>136</v>
      </c>
      <c r="D317" s="78" t="s">
        <v>304</v>
      </c>
      <c r="E317" s="78"/>
      <c r="F317" s="78"/>
      <c r="G317" s="78"/>
      <c r="H317" s="78"/>
      <c r="I317" s="75"/>
      <c r="J317" s="141"/>
      <c r="K317" s="144"/>
    </row>
    <row r="318" customFormat="false" ht="89.25" hidden="false" customHeight="false" outlineLevel="0" collapsed="false">
      <c r="A318" s="83" t="s">
        <v>305</v>
      </c>
      <c r="B318" s="78" t="s">
        <v>116</v>
      </c>
      <c r="C318" s="78" t="s">
        <v>136</v>
      </c>
      <c r="D318" s="78" t="s">
        <v>304</v>
      </c>
      <c r="E318" s="78" t="s">
        <v>49</v>
      </c>
      <c r="F318" s="78"/>
      <c r="G318" s="78"/>
      <c r="H318" s="78"/>
      <c r="I318" s="75"/>
      <c r="J318" s="141"/>
      <c r="K318" s="144"/>
    </row>
    <row r="319" customFormat="false" ht="63.75" hidden="false" customHeight="false" outlineLevel="0" collapsed="false">
      <c r="A319" s="83" t="s">
        <v>306</v>
      </c>
      <c r="B319" s="78" t="s">
        <v>116</v>
      </c>
      <c r="C319" s="78" t="s">
        <v>136</v>
      </c>
      <c r="D319" s="78" t="s">
        <v>304</v>
      </c>
      <c r="E319" s="78" t="s">
        <v>49</v>
      </c>
      <c r="F319" s="78" t="s">
        <v>307</v>
      </c>
      <c r="G319" s="78"/>
      <c r="H319" s="78"/>
      <c r="I319" s="75"/>
      <c r="J319" s="141"/>
      <c r="K319" s="144"/>
    </row>
    <row r="320" customFormat="false" ht="25.5" hidden="false" customHeight="false" outlineLevel="0" collapsed="false">
      <c r="A320" s="83" t="s">
        <v>308</v>
      </c>
      <c r="B320" s="78" t="s">
        <v>116</v>
      </c>
      <c r="C320" s="78" t="s">
        <v>136</v>
      </c>
      <c r="D320" s="78" t="s">
        <v>304</v>
      </c>
      <c r="E320" s="78" t="s">
        <v>49</v>
      </c>
      <c r="F320" s="78" t="s">
        <v>307</v>
      </c>
      <c r="G320" s="78" t="s">
        <v>309</v>
      </c>
      <c r="H320" s="78"/>
      <c r="I320" s="75"/>
      <c r="J320" s="141"/>
      <c r="K320" s="144"/>
    </row>
    <row r="321" customFormat="false" ht="38.25" hidden="false" customHeight="false" outlineLevel="0" collapsed="false">
      <c r="A321" s="84" t="s">
        <v>194</v>
      </c>
      <c r="B321" s="78" t="s">
        <v>116</v>
      </c>
      <c r="C321" s="78" t="s">
        <v>136</v>
      </c>
      <c r="D321" s="78" t="s">
        <v>304</v>
      </c>
      <c r="E321" s="78" t="s">
        <v>49</v>
      </c>
      <c r="F321" s="78" t="s">
        <v>307</v>
      </c>
      <c r="G321" s="78" t="s">
        <v>309</v>
      </c>
      <c r="H321" s="78" t="s">
        <v>143</v>
      </c>
      <c r="I321" s="75"/>
      <c r="J321" s="141"/>
      <c r="K321" s="144"/>
    </row>
    <row r="322" customFormat="false" ht="38.25" hidden="false" customHeight="false" outlineLevel="0" collapsed="false">
      <c r="A322" s="84" t="s">
        <v>144</v>
      </c>
      <c r="B322" s="78" t="s">
        <v>116</v>
      </c>
      <c r="C322" s="78" t="s">
        <v>136</v>
      </c>
      <c r="D322" s="78" t="s">
        <v>304</v>
      </c>
      <c r="E322" s="78" t="s">
        <v>49</v>
      </c>
      <c r="F322" s="78" t="s">
        <v>307</v>
      </c>
      <c r="G322" s="78" t="s">
        <v>309</v>
      </c>
      <c r="H322" s="78" t="s">
        <v>145</v>
      </c>
      <c r="I322" s="75"/>
      <c r="J322" s="141"/>
      <c r="K322" s="144"/>
    </row>
    <row r="323" customFormat="false" ht="51" hidden="false" customHeight="false" outlineLevel="0" collapsed="false">
      <c r="A323" s="145" t="s">
        <v>253</v>
      </c>
      <c r="B323" s="78" t="s">
        <v>116</v>
      </c>
      <c r="C323" s="78" t="s">
        <v>136</v>
      </c>
      <c r="D323" s="78" t="s">
        <v>169</v>
      </c>
      <c r="E323" s="78"/>
      <c r="F323" s="78"/>
      <c r="G323" s="78"/>
      <c r="H323" s="78"/>
      <c r="I323" s="75" t="n">
        <f aca="false">I324</f>
        <v>1533.1</v>
      </c>
      <c r="J323" s="141" t="n">
        <f aca="false">J324</f>
        <v>1533.1</v>
      </c>
      <c r="K323" s="144" t="n">
        <f aca="false">K324</f>
        <v>1594.4</v>
      </c>
    </row>
    <row r="324" customFormat="false" ht="63.75" hidden="false" customHeight="false" outlineLevel="0" collapsed="false">
      <c r="A324" s="91" t="s">
        <v>170</v>
      </c>
      <c r="B324" s="78" t="s">
        <v>116</v>
      </c>
      <c r="C324" s="78" t="s">
        <v>136</v>
      </c>
      <c r="D324" s="78" t="s">
        <v>169</v>
      </c>
      <c r="E324" s="78" t="s">
        <v>6</v>
      </c>
      <c r="F324" s="78" t="s">
        <v>128</v>
      </c>
      <c r="G324" s="78"/>
      <c r="H324" s="78"/>
      <c r="I324" s="75" t="n">
        <f aca="false">I325</f>
        <v>1533.1</v>
      </c>
      <c r="J324" s="141" t="n">
        <f aca="false">J325</f>
        <v>1533.1</v>
      </c>
      <c r="K324" s="144" t="n">
        <f aca="false">K325</f>
        <v>1594.4</v>
      </c>
    </row>
    <row r="325" customFormat="false" ht="280.5" hidden="false" customHeight="false" outlineLevel="0" collapsed="false">
      <c r="A325" s="86" t="s">
        <v>310</v>
      </c>
      <c r="B325" s="78" t="s">
        <v>116</v>
      </c>
      <c r="C325" s="78" t="s">
        <v>136</v>
      </c>
      <c r="D325" s="78" t="s">
        <v>169</v>
      </c>
      <c r="E325" s="78" t="s">
        <v>6</v>
      </c>
      <c r="F325" s="78" t="s">
        <v>128</v>
      </c>
      <c r="G325" s="78" t="n">
        <v>77180</v>
      </c>
      <c r="H325" s="78"/>
      <c r="I325" s="80" t="n">
        <f aca="false">I326</f>
        <v>1533.1</v>
      </c>
      <c r="J325" s="142" t="n">
        <f aca="false">J326</f>
        <v>1533.1</v>
      </c>
      <c r="K325" s="144" t="n">
        <f aca="false">K326</f>
        <v>1594.4</v>
      </c>
    </row>
    <row r="326" customFormat="false" ht="25.5" hidden="false" customHeight="false" outlineLevel="0" collapsed="false">
      <c r="A326" s="86" t="s">
        <v>311</v>
      </c>
      <c r="B326" s="78" t="s">
        <v>116</v>
      </c>
      <c r="C326" s="78" t="s">
        <v>136</v>
      </c>
      <c r="D326" s="78" t="s">
        <v>169</v>
      </c>
      <c r="E326" s="78" t="s">
        <v>6</v>
      </c>
      <c r="F326" s="78" t="s">
        <v>128</v>
      </c>
      <c r="G326" s="78" t="s">
        <v>312</v>
      </c>
      <c r="H326" s="78" t="s">
        <v>215</v>
      </c>
      <c r="I326" s="75" t="n">
        <f aca="false">I327+I328</f>
        <v>1533.1</v>
      </c>
      <c r="J326" s="141" t="n">
        <f aca="false">J327+J328</f>
        <v>1533.1</v>
      </c>
      <c r="K326" s="144" t="n">
        <f aca="false">K327+K328</f>
        <v>1594.4</v>
      </c>
    </row>
    <row r="327" customFormat="false" ht="25.5" hidden="false" customHeight="false" outlineLevel="0" collapsed="false">
      <c r="A327" s="86" t="s">
        <v>313</v>
      </c>
      <c r="B327" s="78" t="s">
        <v>116</v>
      </c>
      <c r="C327" s="78" t="s">
        <v>136</v>
      </c>
      <c r="D327" s="78" t="s">
        <v>169</v>
      </c>
      <c r="E327" s="78" t="s">
        <v>6</v>
      </c>
      <c r="F327" s="78" t="s">
        <v>128</v>
      </c>
      <c r="G327" s="78" t="s">
        <v>312</v>
      </c>
      <c r="H327" s="78" t="s">
        <v>289</v>
      </c>
      <c r="I327" s="75" t="n">
        <v>1383.1</v>
      </c>
      <c r="J327" s="141" t="n">
        <v>1383.1</v>
      </c>
      <c r="K327" s="144" t="n">
        <v>1438.4</v>
      </c>
    </row>
    <row r="328" customFormat="false" ht="38.25" hidden="false" customHeight="false" outlineLevel="0" collapsed="false">
      <c r="A328" s="87" t="s">
        <v>296</v>
      </c>
      <c r="B328" s="78" t="s">
        <v>116</v>
      </c>
      <c r="C328" s="78" t="s">
        <v>136</v>
      </c>
      <c r="D328" s="78" t="s">
        <v>169</v>
      </c>
      <c r="E328" s="78" t="s">
        <v>6</v>
      </c>
      <c r="F328" s="78" t="s">
        <v>128</v>
      </c>
      <c r="G328" s="78" t="n">
        <v>77180</v>
      </c>
      <c r="H328" s="78" t="s">
        <v>297</v>
      </c>
      <c r="I328" s="75" t="n">
        <v>150</v>
      </c>
      <c r="J328" s="141" t="n">
        <v>150</v>
      </c>
      <c r="K328" s="144" t="n">
        <v>156</v>
      </c>
    </row>
    <row r="329" customFormat="false" ht="25.5" hidden="false" customHeight="false" outlineLevel="0" collapsed="false">
      <c r="A329" s="85" t="s">
        <v>314</v>
      </c>
      <c r="B329" s="82" t="s">
        <v>116</v>
      </c>
      <c r="C329" s="82" t="s">
        <v>307</v>
      </c>
      <c r="D329" s="78"/>
      <c r="E329" s="78"/>
      <c r="F329" s="78"/>
      <c r="G329" s="78"/>
      <c r="H329" s="78"/>
      <c r="I329" s="75" t="n">
        <f aca="false">I330</f>
        <v>10</v>
      </c>
      <c r="J329" s="141" t="n">
        <f aca="false">J330</f>
        <v>10</v>
      </c>
      <c r="K329" s="144" t="n">
        <f aca="false">K330</f>
        <v>10</v>
      </c>
    </row>
    <row r="330" customFormat="false" ht="51" hidden="false" customHeight="false" outlineLevel="0" collapsed="false">
      <c r="A330" s="91" t="s">
        <v>253</v>
      </c>
      <c r="B330" s="82" t="s">
        <v>116</v>
      </c>
      <c r="C330" s="82" t="s">
        <v>307</v>
      </c>
      <c r="D330" s="78" t="s">
        <v>169</v>
      </c>
      <c r="E330" s="78"/>
      <c r="F330" s="78"/>
      <c r="G330" s="78"/>
      <c r="H330" s="78"/>
      <c r="I330" s="75" t="n">
        <f aca="false">I331</f>
        <v>10</v>
      </c>
      <c r="J330" s="141" t="n">
        <f aca="false">J331</f>
        <v>10</v>
      </c>
      <c r="K330" s="144" t="n">
        <f aca="false">K331</f>
        <v>10</v>
      </c>
    </row>
    <row r="331" customFormat="false" ht="63.75" hidden="false" customHeight="false" outlineLevel="0" collapsed="false">
      <c r="A331" s="91" t="s">
        <v>170</v>
      </c>
      <c r="B331" s="82" t="s">
        <v>116</v>
      </c>
      <c r="C331" s="82" t="s">
        <v>307</v>
      </c>
      <c r="D331" s="78" t="s">
        <v>169</v>
      </c>
      <c r="E331" s="78" t="s">
        <v>6</v>
      </c>
      <c r="F331" s="78" t="s">
        <v>128</v>
      </c>
      <c r="G331" s="78"/>
      <c r="H331" s="78"/>
      <c r="I331" s="75" t="n">
        <f aca="false">I332</f>
        <v>10</v>
      </c>
      <c r="J331" s="141" t="n">
        <f aca="false">J332</f>
        <v>10</v>
      </c>
      <c r="K331" s="144" t="n">
        <f aca="false">K332</f>
        <v>10</v>
      </c>
    </row>
    <row r="332" customFormat="false" ht="38.25" hidden="false" customHeight="false" outlineLevel="0" collapsed="false">
      <c r="A332" s="83" t="s">
        <v>315</v>
      </c>
      <c r="B332" s="82" t="s">
        <v>116</v>
      </c>
      <c r="C332" s="82" t="s">
        <v>307</v>
      </c>
      <c r="D332" s="82" t="s">
        <v>169</v>
      </c>
      <c r="E332" s="82" t="s">
        <v>6</v>
      </c>
      <c r="F332" s="82" t="s">
        <v>128</v>
      </c>
      <c r="G332" s="82" t="s">
        <v>316</v>
      </c>
      <c r="H332" s="78"/>
      <c r="I332" s="75" t="n">
        <f aca="false">I333</f>
        <v>10</v>
      </c>
      <c r="J332" s="141" t="n">
        <f aca="false">J333</f>
        <v>10</v>
      </c>
      <c r="K332" s="144" t="n">
        <f aca="false">K333</f>
        <v>10</v>
      </c>
    </row>
    <row r="333" customFormat="false" ht="38.25" hidden="false" customHeight="false" outlineLevel="0" collapsed="false">
      <c r="A333" s="95" t="s">
        <v>317</v>
      </c>
      <c r="B333" s="82" t="s">
        <v>116</v>
      </c>
      <c r="C333" s="82" t="s">
        <v>307</v>
      </c>
      <c r="D333" s="82" t="s">
        <v>169</v>
      </c>
      <c r="E333" s="82" t="s">
        <v>6</v>
      </c>
      <c r="F333" s="82" t="s">
        <v>128</v>
      </c>
      <c r="G333" s="82" t="s">
        <v>316</v>
      </c>
      <c r="H333" s="82" t="s">
        <v>318</v>
      </c>
      <c r="I333" s="75" t="n">
        <f aca="false">I334</f>
        <v>10</v>
      </c>
      <c r="J333" s="141" t="n">
        <f aca="false">J334</f>
        <v>10</v>
      </c>
      <c r="K333" s="144" t="n">
        <f aca="false">K334</f>
        <v>10</v>
      </c>
    </row>
    <row r="334" customFormat="false" ht="76.5" hidden="false" customHeight="false" outlineLevel="0" collapsed="false">
      <c r="A334" s="85" t="s">
        <v>319</v>
      </c>
      <c r="B334" s="82" t="s">
        <v>116</v>
      </c>
      <c r="C334" s="82" t="s">
        <v>307</v>
      </c>
      <c r="D334" s="82" t="s">
        <v>169</v>
      </c>
      <c r="E334" s="82" t="s">
        <v>6</v>
      </c>
      <c r="F334" s="82" t="s">
        <v>128</v>
      </c>
      <c r="G334" s="82" t="s">
        <v>316</v>
      </c>
      <c r="H334" s="82" t="s">
        <v>320</v>
      </c>
      <c r="I334" s="75" t="n">
        <v>10</v>
      </c>
      <c r="J334" s="141" t="n">
        <v>10</v>
      </c>
      <c r="K334" s="144" t="n">
        <v>10</v>
      </c>
    </row>
    <row r="335" customFormat="false" ht="12.75" hidden="false" customHeight="false" outlineLevel="0" collapsed="false">
      <c r="A335" s="76" t="s">
        <v>321</v>
      </c>
      <c r="B335" s="78" t="s">
        <v>117</v>
      </c>
      <c r="C335" s="78"/>
      <c r="D335" s="78"/>
      <c r="E335" s="78"/>
      <c r="F335" s="78"/>
      <c r="G335" s="78"/>
      <c r="H335" s="78"/>
      <c r="I335" s="80" t="n">
        <f aca="false">I336</f>
        <v>83.6</v>
      </c>
      <c r="J335" s="142" t="n">
        <f aca="false">J336</f>
        <v>83.6</v>
      </c>
      <c r="K335" s="144" t="n">
        <f aca="false">K336</f>
        <v>86.9</v>
      </c>
    </row>
    <row r="336" customFormat="false" ht="12.75" hidden="false" customHeight="false" outlineLevel="0" collapsed="false">
      <c r="A336" s="76" t="s">
        <v>322</v>
      </c>
      <c r="B336" s="78" t="s">
        <v>117</v>
      </c>
      <c r="C336" s="78" t="s">
        <v>123</v>
      </c>
      <c r="D336" s="78"/>
      <c r="E336" s="78"/>
      <c r="F336" s="78"/>
      <c r="G336" s="78"/>
      <c r="H336" s="78"/>
      <c r="I336" s="80" t="n">
        <f aca="false">I337</f>
        <v>83.6</v>
      </c>
      <c r="J336" s="142" t="n">
        <f aca="false">J337</f>
        <v>83.6</v>
      </c>
      <c r="K336" s="144" t="n">
        <f aca="false">K337</f>
        <v>86.9</v>
      </c>
    </row>
    <row r="337" customFormat="false" ht="89.25" hidden="false" customHeight="false" outlineLevel="0" collapsed="false">
      <c r="A337" s="84" t="s">
        <v>323</v>
      </c>
      <c r="B337" s="78" t="s">
        <v>117</v>
      </c>
      <c r="C337" s="78" t="s">
        <v>123</v>
      </c>
      <c r="D337" s="78" t="s">
        <v>307</v>
      </c>
      <c r="E337" s="78" t="s">
        <v>12</v>
      </c>
      <c r="F337" s="78"/>
      <c r="G337" s="78"/>
      <c r="H337" s="78"/>
      <c r="I337" s="80" t="n">
        <f aca="false">I338</f>
        <v>83.6</v>
      </c>
      <c r="J337" s="142" t="n">
        <f aca="false">J338</f>
        <v>83.6</v>
      </c>
      <c r="K337" s="144" t="n">
        <f aca="false">K338</f>
        <v>86.9</v>
      </c>
    </row>
    <row r="338" customFormat="false" ht="51" hidden="false" customHeight="false" outlineLevel="0" collapsed="false">
      <c r="A338" s="84" t="s">
        <v>324</v>
      </c>
      <c r="B338" s="78" t="s">
        <v>117</v>
      </c>
      <c r="C338" s="78" t="s">
        <v>123</v>
      </c>
      <c r="D338" s="78" t="s">
        <v>307</v>
      </c>
      <c r="E338" s="78" t="s">
        <v>6</v>
      </c>
      <c r="F338" s="78"/>
      <c r="G338" s="78"/>
      <c r="H338" s="78"/>
      <c r="I338" s="80" t="n">
        <f aca="false">I339</f>
        <v>83.6</v>
      </c>
      <c r="J338" s="142" t="n">
        <f aca="false">J339</f>
        <v>83.6</v>
      </c>
      <c r="K338" s="144" t="n">
        <f aca="false">K339</f>
        <v>86.9</v>
      </c>
    </row>
    <row r="339" customFormat="false" ht="76.5" hidden="false" customHeight="false" outlineLevel="0" collapsed="false">
      <c r="A339" s="84" t="s">
        <v>325</v>
      </c>
      <c r="B339" s="78" t="s">
        <v>117</v>
      </c>
      <c r="C339" s="78" t="s">
        <v>123</v>
      </c>
      <c r="D339" s="78" t="s">
        <v>307</v>
      </c>
      <c r="E339" s="78" t="s">
        <v>6</v>
      </c>
      <c r="F339" s="78" t="s">
        <v>123</v>
      </c>
      <c r="G339" s="78"/>
      <c r="H339" s="78"/>
      <c r="I339" s="80" t="n">
        <f aca="false">I340</f>
        <v>83.6</v>
      </c>
      <c r="J339" s="142" t="n">
        <f aca="false">J340</f>
        <v>83.6</v>
      </c>
      <c r="K339" s="144" t="n">
        <f aca="false">K340</f>
        <v>86.9</v>
      </c>
    </row>
    <row r="340" customFormat="false" ht="25.5" hidden="false" customHeight="false" outlineLevel="0" collapsed="false">
      <c r="A340" s="83" t="s">
        <v>326</v>
      </c>
      <c r="B340" s="78" t="s">
        <v>117</v>
      </c>
      <c r="C340" s="78" t="s">
        <v>123</v>
      </c>
      <c r="D340" s="78" t="s">
        <v>307</v>
      </c>
      <c r="E340" s="78" t="s">
        <v>6</v>
      </c>
      <c r="F340" s="78" t="s">
        <v>123</v>
      </c>
      <c r="G340" s="78" t="s">
        <v>327</v>
      </c>
      <c r="H340" s="78"/>
      <c r="I340" s="75" t="n">
        <f aca="false">I341</f>
        <v>83.6</v>
      </c>
      <c r="J340" s="141" t="n">
        <f aca="false">J341</f>
        <v>83.6</v>
      </c>
      <c r="K340" s="144" t="n">
        <f aca="false">K341</f>
        <v>86.9</v>
      </c>
    </row>
    <row r="341" customFormat="false" ht="38.25" hidden="false" customHeight="false" outlineLevel="0" collapsed="false">
      <c r="A341" s="84" t="s">
        <v>194</v>
      </c>
      <c r="B341" s="78" t="s">
        <v>117</v>
      </c>
      <c r="C341" s="78" t="s">
        <v>123</v>
      </c>
      <c r="D341" s="78" t="s">
        <v>307</v>
      </c>
      <c r="E341" s="78" t="s">
        <v>6</v>
      </c>
      <c r="F341" s="78" t="s">
        <v>123</v>
      </c>
      <c r="G341" s="78" t="s">
        <v>327</v>
      </c>
      <c r="H341" s="78" t="s">
        <v>143</v>
      </c>
      <c r="I341" s="75" t="n">
        <f aca="false">I342</f>
        <v>83.6</v>
      </c>
      <c r="J341" s="141" t="n">
        <f aca="false">J342</f>
        <v>83.6</v>
      </c>
      <c r="K341" s="144" t="n">
        <f aca="false">K342</f>
        <v>86.9</v>
      </c>
    </row>
    <row r="342" customFormat="false" ht="38.25" hidden="false" customHeight="false" outlineLevel="0" collapsed="false">
      <c r="A342" s="84" t="s">
        <v>144</v>
      </c>
      <c r="B342" s="78" t="s">
        <v>117</v>
      </c>
      <c r="C342" s="78" t="s">
        <v>123</v>
      </c>
      <c r="D342" s="78" t="s">
        <v>307</v>
      </c>
      <c r="E342" s="78" t="s">
        <v>6</v>
      </c>
      <c r="F342" s="78" t="s">
        <v>123</v>
      </c>
      <c r="G342" s="78" t="s">
        <v>327</v>
      </c>
      <c r="H342" s="78" t="s">
        <v>145</v>
      </c>
      <c r="I342" s="75" t="n">
        <v>83.6</v>
      </c>
      <c r="J342" s="141" t="n">
        <v>83.6</v>
      </c>
      <c r="K342" s="144" t="n">
        <v>86.9</v>
      </c>
    </row>
    <row r="343" customFormat="false" ht="12.75" hidden="false" customHeight="false" outlineLevel="0" collapsed="false">
      <c r="A343" s="91" t="s">
        <v>328</v>
      </c>
      <c r="B343" s="74" t="n">
        <v>12</v>
      </c>
      <c r="C343" s="103"/>
      <c r="D343" s="103"/>
      <c r="E343" s="103"/>
      <c r="F343" s="79"/>
      <c r="G343" s="79"/>
      <c r="H343" s="113"/>
      <c r="I343" s="116" t="n">
        <f aca="false">I344</f>
        <v>1350</v>
      </c>
      <c r="J343" s="146" t="n">
        <f aca="false">J344</f>
        <v>1350</v>
      </c>
      <c r="K343" s="144" t="n">
        <f aca="false">K344</f>
        <v>1408</v>
      </c>
    </row>
    <row r="344" customFormat="false" ht="12.75" hidden="false" customHeight="false" outlineLevel="0" collapsed="false">
      <c r="A344" s="91" t="s">
        <v>329</v>
      </c>
      <c r="B344" s="74" t="n">
        <v>12</v>
      </c>
      <c r="C344" s="74" t="s">
        <v>125</v>
      </c>
      <c r="D344" s="103"/>
      <c r="E344" s="103"/>
      <c r="F344" s="79"/>
      <c r="G344" s="79"/>
      <c r="H344" s="113"/>
      <c r="I344" s="117" t="n">
        <f aca="false">I345</f>
        <v>1350</v>
      </c>
      <c r="J344" s="147" t="n">
        <f aca="false">J345</f>
        <v>1350</v>
      </c>
      <c r="K344" s="144" t="n">
        <f aca="false">K345</f>
        <v>1408</v>
      </c>
    </row>
    <row r="345" customFormat="false" ht="51" hidden="false" customHeight="false" outlineLevel="0" collapsed="false">
      <c r="A345" s="91" t="s">
        <v>168</v>
      </c>
      <c r="B345" s="74" t="n">
        <v>12</v>
      </c>
      <c r="C345" s="74" t="s">
        <v>125</v>
      </c>
      <c r="D345" s="74" t="n">
        <v>89</v>
      </c>
      <c r="E345" s="74" t="n">
        <v>0</v>
      </c>
      <c r="F345" s="79"/>
      <c r="G345" s="79"/>
      <c r="H345" s="113"/>
      <c r="I345" s="117" t="n">
        <f aca="false">I346</f>
        <v>1350</v>
      </c>
      <c r="J345" s="147" t="n">
        <f aca="false">J346</f>
        <v>1350</v>
      </c>
      <c r="K345" s="144" t="n">
        <f aca="false">K346</f>
        <v>1408</v>
      </c>
    </row>
    <row r="346" customFormat="false" ht="63.75" hidden="false" customHeight="false" outlineLevel="0" collapsed="false">
      <c r="A346" s="91" t="s">
        <v>170</v>
      </c>
      <c r="B346" s="74" t="n">
        <v>12</v>
      </c>
      <c r="C346" s="74" t="s">
        <v>125</v>
      </c>
      <c r="D346" s="74" t="n">
        <v>89</v>
      </c>
      <c r="E346" s="74" t="n">
        <v>1</v>
      </c>
      <c r="F346" s="79"/>
      <c r="G346" s="79"/>
      <c r="H346" s="113"/>
      <c r="I346" s="116" t="n">
        <f aca="false">I347</f>
        <v>1350</v>
      </c>
      <c r="J346" s="146" t="n">
        <f aca="false">J347</f>
        <v>1350</v>
      </c>
      <c r="K346" s="144" t="n">
        <f aca="false">K347</f>
        <v>1408</v>
      </c>
    </row>
    <row r="347" customFormat="false" ht="102" hidden="false" customHeight="false" outlineLevel="0" collapsed="false">
      <c r="A347" s="118" t="s">
        <v>330</v>
      </c>
      <c r="B347" s="74" t="n">
        <v>12</v>
      </c>
      <c r="C347" s="74" t="s">
        <v>125</v>
      </c>
      <c r="D347" s="74" t="n">
        <v>89</v>
      </c>
      <c r="E347" s="74" t="n">
        <v>1</v>
      </c>
      <c r="F347" s="79" t="s">
        <v>128</v>
      </c>
      <c r="G347" s="79" t="s">
        <v>331</v>
      </c>
      <c r="H347" s="113"/>
      <c r="I347" s="117" t="n">
        <f aca="false">I348</f>
        <v>1350</v>
      </c>
      <c r="J347" s="147" t="n">
        <f aca="false">J348</f>
        <v>1350</v>
      </c>
      <c r="K347" s="144" t="n">
        <f aca="false">K348</f>
        <v>1408</v>
      </c>
    </row>
    <row r="348" customFormat="false" ht="38.25" hidden="false" customHeight="false" outlineLevel="0" collapsed="false">
      <c r="A348" s="118" t="s">
        <v>317</v>
      </c>
      <c r="B348" s="74" t="n">
        <v>12</v>
      </c>
      <c r="C348" s="74" t="s">
        <v>125</v>
      </c>
      <c r="D348" s="74" t="n">
        <v>89</v>
      </c>
      <c r="E348" s="74" t="n">
        <v>1</v>
      </c>
      <c r="F348" s="79" t="s">
        <v>128</v>
      </c>
      <c r="G348" s="79" t="s">
        <v>331</v>
      </c>
      <c r="H348" s="79" t="s">
        <v>318</v>
      </c>
      <c r="I348" s="117" t="n">
        <f aca="false">I349</f>
        <v>1350</v>
      </c>
      <c r="J348" s="147" t="n">
        <f aca="false">J349</f>
        <v>1350</v>
      </c>
      <c r="K348" s="144" t="n">
        <f aca="false">K349</f>
        <v>1408</v>
      </c>
    </row>
    <row r="349" customFormat="false" ht="69" hidden="false" customHeight="true" outlineLevel="0" collapsed="false">
      <c r="A349" s="118" t="s">
        <v>319</v>
      </c>
      <c r="B349" s="74" t="n">
        <v>12</v>
      </c>
      <c r="C349" s="74" t="s">
        <v>125</v>
      </c>
      <c r="D349" s="74" t="n">
        <v>89</v>
      </c>
      <c r="E349" s="74" t="n">
        <v>1</v>
      </c>
      <c r="F349" s="79" t="s">
        <v>128</v>
      </c>
      <c r="G349" s="79" t="s">
        <v>331</v>
      </c>
      <c r="H349" s="79" t="s">
        <v>320</v>
      </c>
      <c r="I349" s="117" t="n">
        <v>1350</v>
      </c>
      <c r="J349" s="147" t="n">
        <v>1350</v>
      </c>
      <c r="K349" s="144" t="n">
        <v>1408</v>
      </c>
    </row>
    <row r="350" customFormat="false" ht="25.5" hidden="false" customHeight="false" outlineLevel="0" collapsed="false">
      <c r="A350" s="90" t="s">
        <v>332</v>
      </c>
      <c r="B350" s="79" t="s">
        <v>186</v>
      </c>
      <c r="C350" s="119"/>
      <c r="D350" s="119"/>
      <c r="E350" s="119"/>
      <c r="F350" s="119"/>
      <c r="G350" s="119"/>
      <c r="H350" s="119"/>
      <c r="I350" s="120" t="n">
        <f aca="false">I351</f>
        <v>35</v>
      </c>
      <c r="J350" s="148" t="n">
        <f aca="false">J351</f>
        <v>35</v>
      </c>
      <c r="K350" s="144" t="n">
        <f aca="false">K351</f>
        <v>35</v>
      </c>
    </row>
    <row r="351" customFormat="false" ht="25.5" hidden="false" customHeight="false" outlineLevel="0" collapsed="false">
      <c r="A351" s="91" t="s">
        <v>333</v>
      </c>
      <c r="B351" s="103" t="s">
        <v>186</v>
      </c>
      <c r="C351" s="103" t="s">
        <v>123</v>
      </c>
      <c r="D351" s="121"/>
      <c r="E351" s="121"/>
      <c r="F351" s="121"/>
      <c r="G351" s="121"/>
      <c r="H351" s="121"/>
      <c r="I351" s="122" t="n">
        <f aca="false">I352</f>
        <v>35</v>
      </c>
      <c r="J351" s="149" t="n">
        <f aca="false">J352</f>
        <v>35</v>
      </c>
      <c r="K351" s="144" t="n">
        <f aca="false">K352</f>
        <v>35</v>
      </c>
    </row>
    <row r="352" customFormat="false" ht="76.5" hidden="false" customHeight="false" outlineLevel="0" collapsed="false">
      <c r="A352" s="91" t="s">
        <v>334</v>
      </c>
      <c r="B352" s="103" t="s">
        <v>186</v>
      </c>
      <c r="C352" s="103" t="s">
        <v>123</v>
      </c>
      <c r="D352" s="74" t="n">
        <v>17</v>
      </c>
      <c r="E352" s="74"/>
      <c r="F352" s="103"/>
      <c r="G352" s="79"/>
      <c r="H352" s="79"/>
      <c r="I352" s="122" t="n">
        <f aca="false">I353</f>
        <v>35</v>
      </c>
      <c r="J352" s="149" t="n">
        <f aca="false">J353</f>
        <v>35</v>
      </c>
      <c r="K352" s="144" t="n">
        <f aca="false">K353</f>
        <v>35</v>
      </c>
    </row>
    <row r="353" customFormat="false" ht="25.5" hidden="false" customHeight="false" outlineLevel="0" collapsed="false">
      <c r="A353" s="91" t="s">
        <v>335</v>
      </c>
      <c r="B353" s="103" t="s">
        <v>186</v>
      </c>
      <c r="C353" s="103" t="s">
        <v>123</v>
      </c>
      <c r="D353" s="74" t="s">
        <v>336</v>
      </c>
      <c r="E353" s="74" t="s">
        <v>111</v>
      </c>
      <c r="F353" s="103"/>
      <c r="G353" s="79"/>
      <c r="H353" s="79"/>
      <c r="I353" s="122" t="n">
        <f aca="false">I354</f>
        <v>35</v>
      </c>
      <c r="J353" s="149" t="n">
        <f aca="false">J354</f>
        <v>35</v>
      </c>
      <c r="K353" s="144" t="n">
        <f aca="false">K354</f>
        <v>35</v>
      </c>
    </row>
    <row r="354" customFormat="false" ht="63.75" hidden="false" customHeight="false" outlineLevel="0" collapsed="false">
      <c r="A354" s="91" t="s">
        <v>337</v>
      </c>
      <c r="B354" s="103" t="s">
        <v>186</v>
      </c>
      <c r="C354" s="103" t="s">
        <v>123</v>
      </c>
      <c r="D354" s="74" t="n">
        <v>17</v>
      </c>
      <c r="E354" s="74" t="n">
        <v>2</v>
      </c>
      <c r="F354" s="79" t="s">
        <v>125</v>
      </c>
      <c r="G354" s="103"/>
      <c r="H354" s="79"/>
      <c r="I354" s="122" t="n">
        <f aca="false">I355</f>
        <v>35</v>
      </c>
      <c r="J354" s="149" t="n">
        <f aca="false">J355</f>
        <v>35</v>
      </c>
      <c r="K354" s="144" t="n">
        <f aca="false">K355</f>
        <v>35</v>
      </c>
    </row>
    <row r="355" customFormat="false" ht="25.5" hidden="false" customHeight="false" outlineLevel="0" collapsed="false">
      <c r="A355" s="91" t="s">
        <v>338</v>
      </c>
      <c r="B355" s="79" t="s">
        <v>186</v>
      </c>
      <c r="C355" s="79" t="s">
        <v>123</v>
      </c>
      <c r="D355" s="79" t="s">
        <v>336</v>
      </c>
      <c r="E355" s="74" t="n">
        <v>2</v>
      </c>
      <c r="F355" s="79" t="s">
        <v>125</v>
      </c>
      <c r="G355" s="74" t="s">
        <v>339</v>
      </c>
      <c r="H355" s="79"/>
      <c r="I355" s="117" t="n">
        <f aca="false">I356</f>
        <v>35</v>
      </c>
      <c r="J355" s="147" t="n">
        <f aca="false">J356</f>
        <v>35</v>
      </c>
      <c r="K355" s="144" t="n">
        <f aca="false">K356</f>
        <v>35</v>
      </c>
    </row>
    <row r="356" customFormat="false" ht="25.5" hidden="false" customHeight="false" outlineLevel="0" collapsed="false">
      <c r="A356" s="76" t="s">
        <v>340</v>
      </c>
      <c r="B356" s="79" t="s">
        <v>186</v>
      </c>
      <c r="C356" s="79" t="s">
        <v>123</v>
      </c>
      <c r="D356" s="79" t="s">
        <v>336</v>
      </c>
      <c r="E356" s="74" t="n">
        <v>2</v>
      </c>
      <c r="F356" s="79" t="s">
        <v>125</v>
      </c>
      <c r="G356" s="74" t="n">
        <v>41240</v>
      </c>
      <c r="H356" s="79" t="s">
        <v>341</v>
      </c>
      <c r="I356" s="117" t="n">
        <f aca="false">I357</f>
        <v>35</v>
      </c>
      <c r="J356" s="147" t="n">
        <f aca="false">J357</f>
        <v>35</v>
      </c>
      <c r="K356" s="144" t="n">
        <f aca="false">K357</f>
        <v>35</v>
      </c>
    </row>
    <row r="357" customFormat="false" ht="12.75" hidden="false" customHeight="false" outlineLevel="0" collapsed="false">
      <c r="A357" s="76" t="s">
        <v>342</v>
      </c>
      <c r="B357" s="79" t="s">
        <v>186</v>
      </c>
      <c r="C357" s="79" t="s">
        <v>123</v>
      </c>
      <c r="D357" s="79" t="s">
        <v>336</v>
      </c>
      <c r="E357" s="74" t="n">
        <v>2</v>
      </c>
      <c r="F357" s="79" t="s">
        <v>125</v>
      </c>
      <c r="G357" s="74" t="n">
        <v>41240</v>
      </c>
      <c r="H357" s="79" t="s">
        <v>343</v>
      </c>
      <c r="I357" s="117" t="n">
        <v>35</v>
      </c>
      <c r="J357" s="147" t="n">
        <v>35</v>
      </c>
      <c r="K357" s="144" t="n">
        <v>35</v>
      </c>
    </row>
    <row r="358" customFormat="false" ht="38.25" hidden="false" customHeight="false" outlineLevel="0" collapsed="false">
      <c r="A358" s="90" t="s">
        <v>344</v>
      </c>
      <c r="B358" s="74" t="n">
        <v>14</v>
      </c>
      <c r="C358" s="103"/>
      <c r="D358" s="103"/>
      <c r="E358" s="103"/>
      <c r="F358" s="103"/>
      <c r="G358" s="103"/>
      <c r="H358" s="121"/>
      <c r="I358" s="117" t="n">
        <f aca="false">I359+I366</f>
        <v>100</v>
      </c>
      <c r="J358" s="147" t="n">
        <f aca="false">J359+J366</f>
        <v>100</v>
      </c>
      <c r="K358" s="144" t="n">
        <f aca="false">K359+K366</f>
        <v>100</v>
      </c>
    </row>
    <row r="359" customFormat="false" ht="38.25" hidden="false" customHeight="false" outlineLevel="0" collapsed="false">
      <c r="A359" s="91" t="s">
        <v>345</v>
      </c>
      <c r="B359" s="103" t="s">
        <v>196</v>
      </c>
      <c r="C359" s="103" t="s">
        <v>123</v>
      </c>
      <c r="D359" s="121"/>
      <c r="E359" s="121"/>
      <c r="F359" s="121"/>
      <c r="G359" s="121"/>
      <c r="H359" s="121"/>
      <c r="I359" s="117" t="n">
        <f aca="false">I360</f>
        <v>100</v>
      </c>
      <c r="J359" s="147" t="n">
        <f aca="false">J360</f>
        <v>100</v>
      </c>
      <c r="K359" s="144" t="n">
        <f aca="false">K360</f>
        <v>100</v>
      </c>
    </row>
    <row r="360" customFormat="false" ht="76.5" hidden="false" customHeight="false" outlineLevel="0" collapsed="false">
      <c r="A360" s="91" t="s">
        <v>449</v>
      </c>
      <c r="B360" s="103" t="s">
        <v>196</v>
      </c>
      <c r="C360" s="103" t="s">
        <v>123</v>
      </c>
      <c r="D360" s="103" t="s">
        <v>336</v>
      </c>
      <c r="E360" s="103" t="s">
        <v>12</v>
      </c>
      <c r="F360" s="79"/>
      <c r="G360" s="113"/>
      <c r="H360" s="79"/>
      <c r="I360" s="117" t="n">
        <f aca="false">I361</f>
        <v>100</v>
      </c>
      <c r="J360" s="147" t="n">
        <f aca="false">J361</f>
        <v>100</v>
      </c>
      <c r="K360" s="144" t="n">
        <f aca="false">K361</f>
        <v>100</v>
      </c>
    </row>
    <row r="361" customFormat="false" ht="25.5" hidden="false" customHeight="false" outlineLevel="0" collapsed="false">
      <c r="A361" s="84" t="s">
        <v>347</v>
      </c>
      <c r="B361" s="103" t="s">
        <v>196</v>
      </c>
      <c r="C361" s="103" t="s">
        <v>123</v>
      </c>
      <c r="D361" s="103" t="s">
        <v>336</v>
      </c>
      <c r="E361" s="74" t="n">
        <v>1</v>
      </c>
      <c r="F361" s="79"/>
      <c r="G361" s="79"/>
      <c r="H361" s="79"/>
      <c r="I361" s="117" t="n">
        <f aca="false">I362</f>
        <v>100</v>
      </c>
      <c r="J361" s="147" t="n">
        <f aca="false">J362</f>
        <v>100</v>
      </c>
      <c r="K361" s="144" t="n">
        <f aca="false">K362</f>
        <v>100</v>
      </c>
    </row>
    <row r="362" customFormat="false" ht="51" hidden="false" customHeight="false" outlineLevel="0" collapsed="false">
      <c r="A362" s="91" t="s">
        <v>348</v>
      </c>
      <c r="B362" s="79" t="s">
        <v>196</v>
      </c>
      <c r="C362" s="79" t="s">
        <v>123</v>
      </c>
      <c r="D362" s="79" t="s">
        <v>336</v>
      </c>
      <c r="E362" s="79" t="s">
        <v>6</v>
      </c>
      <c r="F362" s="79" t="s">
        <v>165</v>
      </c>
      <c r="G362" s="79"/>
      <c r="H362" s="79"/>
      <c r="I362" s="124" t="n">
        <f aca="false">I363</f>
        <v>100</v>
      </c>
      <c r="J362" s="150" t="n">
        <f aca="false">J363</f>
        <v>100</v>
      </c>
      <c r="K362" s="144" t="n">
        <f aca="false">K363</f>
        <v>100</v>
      </c>
    </row>
    <row r="363" customFormat="false" ht="25.5" hidden="false" customHeight="false" outlineLevel="0" collapsed="false">
      <c r="A363" s="91" t="s">
        <v>349</v>
      </c>
      <c r="B363" s="79" t="s">
        <v>196</v>
      </c>
      <c r="C363" s="79" t="s">
        <v>123</v>
      </c>
      <c r="D363" s="79" t="s">
        <v>336</v>
      </c>
      <c r="E363" s="79" t="s">
        <v>6</v>
      </c>
      <c r="F363" s="79" t="s">
        <v>165</v>
      </c>
      <c r="G363" s="79" t="s">
        <v>350</v>
      </c>
      <c r="H363" s="79"/>
      <c r="I363" s="124" t="n">
        <f aca="false">I364</f>
        <v>100</v>
      </c>
      <c r="J363" s="150" t="n">
        <f aca="false">J364</f>
        <v>100</v>
      </c>
      <c r="K363" s="144" t="n">
        <f aca="false">K364</f>
        <v>100</v>
      </c>
    </row>
    <row r="364" customFormat="false" ht="12.75" hidden="false" customHeight="false" outlineLevel="0" collapsed="false">
      <c r="A364" s="91" t="s">
        <v>235</v>
      </c>
      <c r="B364" s="79" t="s">
        <v>196</v>
      </c>
      <c r="C364" s="79" t="s">
        <v>123</v>
      </c>
      <c r="D364" s="79" t="s">
        <v>336</v>
      </c>
      <c r="E364" s="79" t="s">
        <v>6</v>
      </c>
      <c r="F364" s="79" t="s">
        <v>165</v>
      </c>
      <c r="G364" s="79" t="s">
        <v>350</v>
      </c>
      <c r="H364" s="79" t="s">
        <v>236</v>
      </c>
      <c r="I364" s="124" t="n">
        <f aca="false">I365</f>
        <v>100</v>
      </c>
      <c r="J364" s="150" t="n">
        <f aca="false">J365</f>
        <v>100</v>
      </c>
      <c r="K364" s="144" t="n">
        <f aca="false">K365</f>
        <v>100</v>
      </c>
    </row>
    <row r="365" customFormat="false" ht="12.75" hidden="false" customHeight="false" outlineLevel="0" collapsed="false">
      <c r="A365" s="91" t="s">
        <v>351</v>
      </c>
      <c r="B365" s="79" t="s">
        <v>196</v>
      </c>
      <c r="C365" s="79" t="s">
        <v>123</v>
      </c>
      <c r="D365" s="79" t="s">
        <v>336</v>
      </c>
      <c r="E365" s="79" t="s">
        <v>6</v>
      </c>
      <c r="F365" s="79" t="s">
        <v>165</v>
      </c>
      <c r="G365" s="79" t="s">
        <v>350</v>
      </c>
      <c r="H365" s="79" t="s">
        <v>352</v>
      </c>
      <c r="I365" s="124" t="n">
        <v>100</v>
      </c>
      <c r="J365" s="150" t="n">
        <v>100</v>
      </c>
      <c r="K365" s="144" t="n">
        <v>100</v>
      </c>
    </row>
    <row r="366" customFormat="false" ht="25.5" hidden="false" customHeight="false" outlineLevel="0" collapsed="false">
      <c r="A366" s="91" t="s">
        <v>353</v>
      </c>
      <c r="B366" s="79" t="s">
        <v>196</v>
      </c>
      <c r="C366" s="74" t="s">
        <v>165</v>
      </c>
      <c r="D366" s="79"/>
      <c r="E366" s="79"/>
      <c r="F366" s="79"/>
      <c r="G366" s="74"/>
      <c r="H366" s="79"/>
      <c r="I366" s="124"/>
      <c r="J366" s="150"/>
      <c r="K366" s="144"/>
    </row>
    <row r="367" customFormat="false" ht="51" hidden="false" customHeight="false" outlineLevel="0" collapsed="false">
      <c r="A367" s="91" t="s">
        <v>168</v>
      </c>
      <c r="B367" s="79" t="s">
        <v>196</v>
      </c>
      <c r="C367" s="74" t="s">
        <v>165</v>
      </c>
      <c r="D367" s="79" t="s">
        <v>169</v>
      </c>
      <c r="E367" s="79"/>
      <c r="F367" s="79"/>
      <c r="G367" s="74"/>
      <c r="H367" s="79"/>
      <c r="I367" s="124"/>
      <c r="J367" s="150"/>
      <c r="K367" s="144"/>
    </row>
    <row r="368" customFormat="false" ht="63.75" hidden="false" customHeight="false" outlineLevel="0" collapsed="false">
      <c r="A368" s="91" t="s">
        <v>170</v>
      </c>
      <c r="B368" s="79" t="s">
        <v>196</v>
      </c>
      <c r="C368" s="74" t="s">
        <v>165</v>
      </c>
      <c r="D368" s="79" t="s">
        <v>169</v>
      </c>
      <c r="E368" s="79" t="s">
        <v>6</v>
      </c>
      <c r="F368" s="79" t="s">
        <v>128</v>
      </c>
      <c r="G368" s="74"/>
      <c r="H368" s="79"/>
      <c r="I368" s="124"/>
      <c r="J368" s="150"/>
      <c r="K368" s="144"/>
    </row>
    <row r="369" customFormat="false" ht="63.75" hidden="false" customHeight="false" outlineLevel="0" collapsed="false">
      <c r="A369" s="91" t="s">
        <v>354</v>
      </c>
      <c r="B369" s="79" t="s">
        <v>196</v>
      </c>
      <c r="C369" s="74" t="n">
        <v>3</v>
      </c>
      <c r="D369" s="79" t="s">
        <v>169</v>
      </c>
      <c r="E369" s="79" t="s">
        <v>6</v>
      </c>
      <c r="F369" s="79" t="s">
        <v>128</v>
      </c>
      <c r="G369" s="74" t="s">
        <v>355</v>
      </c>
      <c r="H369" s="79"/>
      <c r="I369" s="124"/>
      <c r="J369" s="150"/>
      <c r="K369" s="144"/>
    </row>
    <row r="370" customFormat="false" ht="12.75" hidden="false" customHeight="false" outlineLevel="0" collapsed="false">
      <c r="A370" s="91" t="s">
        <v>250</v>
      </c>
      <c r="B370" s="79" t="s">
        <v>196</v>
      </c>
      <c r="C370" s="74" t="n">
        <v>3</v>
      </c>
      <c r="D370" s="79" t="s">
        <v>169</v>
      </c>
      <c r="E370" s="79" t="s">
        <v>6</v>
      </c>
      <c r="F370" s="79" t="s">
        <v>128</v>
      </c>
      <c r="G370" s="74" t="s">
        <v>355</v>
      </c>
      <c r="H370" s="79" t="s">
        <v>236</v>
      </c>
      <c r="I370" s="124"/>
      <c r="J370" s="150"/>
      <c r="K370" s="144"/>
    </row>
    <row r="371" customFormat="false" ht="12.75" hidden="false" customHeight="false" outlineLevel="0" collapsed="false">
      <c r="A371" s="91" t="s">
        <v>356</v>
      </c>
      <c r="B371" s="79" t="s">
        <v>196</v>
      </c>
      <c r="C371" s="74" t="n">
        <v>3</v>
      </c>
      <c r="D371" s="79" t="s">
        <v>169</v>
      </c>
      <c r="E371" s="79" t="s">
        <v>6</v>
      </c>
      <c r="F371" s="79" t="s">
        <v>128</v>
      </c>
      <c r="G371" s="74" t="s">
        <v>355</v>
      </c>
      <c r="H371" s="79" t="s">
        <v>357</v>
      </c>
      <c r="I371" s="124"/>
      <c r="J371" s="150"/>
      <c r="K371" s="144"/>
    </row>
    <row r="372" customFormat="false" ht="12.75" hidden="false" customHeight="false" outlineLevel="0" collapsed="false">
      <c r="A372" s="100" t="s">
        <v>438</v>
      </c>
      <c r="B372" s="79" t="s">
        <v>439</v>
      </c>
      <c r="C372" s="74"/>
      <c r="D372" s="100"/>
      <c r="E372" s="100"/>
      <c r="F372" s="100"/>
      <c r="G372" s="100"/>
      <c r="H372" s="100"/>
      <c r="I372" s="151" t="n">
        <f aca="false">I373</f>
        <v>0</v>
      </c>
      <c r="J372" s="152" t="n">
        <f aca="false">J373</f>
        <v>3440</v>
      </c>
      <c r="K372" s="153" t="n">
        <f aca="false">K373</f>
        <v>6884</v>
      </c>
    </row>
    <row r="373" customFormat="false" ht="12.75" hidden="false" customHeight="false" outlineLevel="0" collapsed="false">
      <c r="A373" s="100" t="s">
        <v>438</v>
      </c>
      <c r="B373" s="79" t="s">
        <v>439</v>
      </c>
      <c r="C373" s="74" t="s">
        <v>439</v>
      </c>
      <c r="D373" s="100"/>
      <c r="E373" s="100"/>
      <c r="F373" s="100"/>
      <c r="G373" s="100"/>
      <c r="H373" s="100"/>
      <c r="I373" s="151" t="n">
        <f aca="false">I374</f>
        <v>0</v>
      </c>
      <c r="J373" s="152" t="n">
        <f aca="false">J374</f>
        <v>3440</v>
      </c>
      <c r="K373" s="153" t="n">
        <f aca="false">K374</f>
        <v>6884</v>
      </c>
    </row>
    <row r="374" customFormat="false" ht="76.5" hidden="false" customHeight="false" outlineLevel="0" collapsed="false">
      <c r="A374" s="84" t="s">
        <v>411</v>
      </c>
      <c r="B374" s="79" t="s">
        <v>439</v>
      </c>
      <c r="C374" s="74" t="s">
        <v>439</v>
      </c>
      <c r="D374" s="79" t="s">
        <v>178</v>
      </c>
      <c r="E374" s="100"/>
      <c r="F374" s="100"/>
      <c r="G374" s="100"/>
      <c r="H374" s="100"/>
      <c r="I374" s="151" t="n">
        <f aca="false">I375</f>
        <v>0</v>
      </c>
      <c r="J374" s="154" t="n">
        <f aca="false">J375</f>
        <v>3440</v>
      </c>
      <c r="K374" s="144" t="n">
        <f aca="false">K375</f>
        <v>6884</v>
      </c>
    </row>
    <row r="375" customFormat="false" ht="38.25" hidden="false" customHeight="false" outlineLevel="0" collapsed="false">
      <c r="A375" s="84" t="s">
        <v>412</v>
      </c>
      <c r="B375" s="79" t="s">
        <v>439</v>
      </c>
      <c r="C375" s="74" t="s">
        <v>439</v>
      </c>
      <c r="D375" s="79" t="s">
        <v>178</v>
      </c>
      <c r="E375" s="79" t="s">
        <v>111</v>
      </c>
      <c r="F375" s="79"/>
      <c r="G375" s="100"/>
      <c r="H375" s="100"/>
      <c r="I375" s="151" t="n">
        <f aca="false">I376</f>
        <v>0</v>
      </c>
      <c r="J375" s="154" t="n">
        <f aca="false">J376</f>
        <v>3440</v>
      </c>
      <c r="K375" s="144" t="n">
        <f aca="false">K376</f>
        <v>6884</v>
      </c>
    </row>
    <row r="376" customFormat="false" ht="51" hidden="false" customHeight="false" outlineLevel="0" collapsed="false">
      <c r="A376" s="84" t="s">
        <v>427</v>
      </c>
      <c r="B376" s="79" t="s">
        <v>439</v>
      </c>
      <c r="C376" s="74" t="s">
        <v>439</v>
      </c>
      <c r="D376" s="79" t="s">
        <v>178</v>
      </c>
      <c r="E376" s="79" t="s">
        <v>111</v>
      </c>
      <c r="F376" s="79" t="s">
        <v>123</v>
      </c>
      <c r="G376" s="100"/>
      <c r="H376" s="100"/>
      <c r="I376" s="151" t="n">
        <f aca="false">I377</f>
        <v>0</v>
      </c>
      <c r="J376" s="154" t="n">
        <f aca="false">J377</f>
        <v>3440</v>
      </c>
      <c r="K376" s="144" t="n">
        <f aca="false">K377</f>
        <v>6884</v>
      </c>
    </row>
    <row r="377" customFormat="false" ht="12.75" hidden="false" customHeight="false" outlineLevel="0" collapsed="false">
      <c r="A377" s="91" t="s">
        <v>438</v>
      </c>
      <c r="B377" s="79" t="s">
        <v>439</v>
      </c>
      <c r="C377" s="74" t="s">
        <v>439</v>
      </c>
      <c r="D377" s="79" t="s">
        <v>178</v>
      </c>
      <c r="E377" s="79" t="s">
        <v>111</v>
      </c>
      <c r="F377" s="79" t="s">
        <v>123</v>
      </c>
      <c r="G377" s="74" t="s">
        <v>440</v>
      </c>
      <c r="H377" s="100"/>
      <c r="I377" s="151" t="n">
        <f aca="false">I378</f>
        <v>0</v>
      </c>
      <c r="J377" s="154" t="n">
        <f aca="false">J378</f>
        <v>3440</v>
      </c>
      <c r="K377" s="144" t="n">
        <f aca="false">K378</f>
        <v>6884</v>
      </c>
    </row>
    <row r="378" customFormat="false" ht="12.75" hidden="false" customHeight="false" outlineLevel="0" collapsed="false">
      <c r="A378" s="100" t="s">
        <v>369</v>
      </c>
      <c r="B378" s="79" t="s">
        <v>439</v>
      </c>
      <c r="C378" s="74" t="s">
        <v>439</v>
      </c>
      <c r="D378" s="79" t="s">
        <v>178</v>
      </c>
      <c r="E378" s="79" t="s">
        <v>111</v>
      </c>
      <c r="F378" s="79" t="s">
        <v>123</v>
      </c>
      <c r="G378" s="74" t="s">
        <v>440</v>
      </c>
      <c r="H378" s="79" t="s">
        <v>147</v>
      </c>
      <c r="I378" s="151" t="n">
        <f aca="false">I379</f>
        <v>0</v>
      </c>
      <c r="J378" s="154" t="n">
        <f aca="false">J379</f>
        <v>3440</v>
      </c>
      <c r="K378" s="144" t="n">
        <f aca="false">K379</f>
        <v>6884</v>
      </c>
    </row>
    <row r="379" customFormat="false" ht="12.75" hidden="false" customHeight="false" outlineLevel="0" collapsed="false">
      <c r="A379" s="100" t="s">
        <v>441</v>
      </c>
      <c r="B379" s="79" t="s">
        <v>439</v>
      </c>
      <c r="C379" s="74" t="s">
        <v>439</v>
      </c>
      <c r="D379" s="79" t="s">
        <v>178</v>
      </c>
      <c r="E379" s="79" t="s">
        <v>111</v>
      </c>
      <c r="F379" s="79" t="s">
        <v>123</v>
      </c>
      <c r="G379" s="74" t="s">
        <v>440</v>
      </c>
      <c r="H379" s="79" t="s">
        <v>442</v>
      </c>
      <c r="I379" s="151"/>
      <c r="J379" s="155" t="n">
        <v>3440</v>
      </c>
      <c r="K379" s="144" t="n">
        <v>6884</v>
      </c>
    </row>
    <row r="380" customFormat="false" ht="12.75" hidden="false" customHeight="false" outlineLevel="0" collapsed="false">
      <c r="A380" s="100" t="s">
        <v>450</v>
      </c>
      <c r="B380" s="100"/>
      <c r="C380" s="100"/>
      <c r="D380" s="100"/>
      <c r="E380" s="100"/>
      <c r="F380" s="100"/>
      <c r="G380" s="100"/>
      <c r="H380" s="100"/>
      <c r="I380" s="156" t="n">
        <f aca="false">I8+I106+I131+I162+I189+I264+I287+I335+I343+I350+I358+I372</f>
        <v>166089.7</v>
      </c>
      <c r="J380" s="156" t="n">
        <f aca="false">J8+J106+J131+J162+J189+J264+J287+J335+J343+J350+J358+J372</f>
        <v>137589.2</v>
      </c>
      <c r="K380" s="156" t="n">
        <v>143106.2</v>
      </c>
    </row>
    <row r="381" customFormat="false" ht="12.75" hidden="false" customHeight="false" outlineLevel="0" collapsed="false">
      <c r="K381" s="157"/>
    </row>
  </sheetData>
  <mergeCells count="9">
    <mergeCell ref="H1:K1"/>
    <mergeCell ref="A2:K2"/>
    <mergeCell ref="H3:K3"/>
    <mergeCell ref="A4:A5"/>
    <mergeCell ref="B4:B5"/>
    <mergeCell ref="C4:C5"/>
    <mergeCell ref="D4:G5"/>
    <mergeCell ref="H4:H5"/>
    <mergeCell ref="I4:K4"/>
  </mergeCells>
  <conditionalFormatting sqref="D16:H16">
    <cfRule type="expression" priority="2" aboveAverage="0" equalAverage="0" bottom="0" percent="0" rank="0" text="" dxfId="65">
      <formula>$D16=""</formula>
    </cfRule>
    <cfRule type="expression" priority="3" aboveAverage="0" equalAverage="0" bottom="0" percent="0" rank="0" text="" dxfId="66">
      <formula>$E16&lt;&gt;""</formula>
    </cfRule>
  </conditionalFormatting>
  <conditionalFormatting sqref="A334">
    <cfRule type="expression" priority="4" aboveAverage="0" equalAverage="0" bottom="0" percent="0" rank="0" text="" dxfId="67">
      <formula>$E325=""</formula>
    </cfRule>
    <cfRule type="expression" priority="5" aboveAverage="0" equalAverage="0" bottom="0" percent="0" rank="0" text="" dxfId="68">
      <formula>#REF!&lt;&gt;""</formula>
    </cfRule>
    <cfRule type="expression" priority="6" aboveAverage="0" equalAverage="0" bottom="0" percent="0" rank="0" text="" dxfId="69">
      <formula>AND($G325="",$E325&lt;&gt;"")</formula>
    </cfRule>
  </conditionalFormatting>
  <conditionalFormatting sqref="A334">
    <cfRule type="expression" priority="7" aboveAverage="0" equalAverage="0" bottom="0" percent="0" rank="0" text="" dxfId="70">
      <formula>#REF!=""</formula>
    </cfRule>
    <cfRule type="expression" priority="8" aboveAverage="0" equalAverage="0" bottom="0" percent="0" rank="0" text="" dxfId="71">
      <formula>$D336&lt;&gt;""</formula>
    </cfRule>
  </conditionalFormatting>
  <conditionalFormatting sqref="A265 A152">
    <cfRule type="expression" priority="9" aboveAverage="0" equalAverage="0" bottom="0" percent="0" rank="0" text="" dxfId="72">
      <formula>$E245=""</formula>
    </cfRule>
    <cfRule type="expression" priority="10" aboveAverage="0" equalAverage="0" bottom="0" percent="0" rank="0" text="" dxfId="73">
      <formula>#REF!&lt;&gt;""</formula>
    </cfRule>
    <cfRule type="expression" priority="11" aboveAverage="0" equalAverage="0" bottom="0" percent="0" rank="0" text="" dxfId="74">
      <formula>AND($G245="",$E245&lt;&gt;"")</formula>
    </cfRule>
  </conditionalFormatting>
  <conditionalFormatting sqref="A147">
    <cfRule type="expression" priority="12" aboveAverage="0" equalAverage="0" bottom="0" percent="0" rank="0" text="" dxfId="75">
      <formula>$E136=""</formula>
    </cfRule>
    <cfRule type="expression" priority="13" aboveAverage="0" equalAverage="0" bottom="0" percent="0" rank="0" text="" dxfId="76">
      <formula>#REF!&lt;&gt;""</formula>
    </cfRule>
    <cfRule type="expression" priority="14" aboveAverage="0" equalAverage="0" bottom="0" percent="0" rank="0" text="" dxfId="77">
      <formula>AND($G136="",$E136&lt;&gt;"")</formula>
    </cfRule>
  </conditionalFormatting>
  <conditionalFormatting sqref="A158">
    <cfRule type="expression" priority="15" aboveAverage="0" equalAverage="0" bottom="0" percent="0" rank="0" text="" dxfId="78">
      <formula>$E144=""</formula>
    </cfRule>
    <cfRule type="expression" priority="16" aboveAverage="0" equalAverage="0" bottom="0" percent="0" rank="0" text="" dxfId="79">
      <formula>#REF!&lt;&gt;""</formula>
    </cfRule>
    <cfRule type="expression" priority="17" aboveAverage="0" equalAverage="0" bottom="0" percent="0" rank="0" text="" dxfId="80">
      <formula>AND($G144="",$E144&lt;&gt;"")</formula>
    </cfRule>
  </conditionalFormatting>
  <conditionalFormatting sqref="A141">
    <cfRule type="expression" priority="18" aboveAverage="0" equalAverage="0" bottom="0" percent="0" rank="0" text="" dxfId="81">
      <formula>$E136=""</formula>
    </cfRule>
    <cfRule type="expression" priority="19" aboveAverage="0" equalAverage="0" bottom="0" percent="0" rank="0" text="" dxfId="82">
      <formula>#REF!&lt;&gt;""</formula>
    </cfRule>
    <cfRule type="expression" priority="20" aboveAverage="0" equalAverage="0" bottom="0" percent="0" rank="0" text="" dxfId="83">
      <formula>AND($G136="",$E136&lt;&gt;"")</formula>
    </cfRule>
  </conditionalFormatting>
  <conditionalFormatting sqref="A160">
    <cfRule type="expression" priority="21" aboveAverage="0" equalAverage="0" bottom="0" percent="0" rank="0" text="" dxfId="84">
      <formula>$E136=""</formula>
    </cfRule>
    <cfRule type="expression" priority="22" aboveAverage="0" equalAverage="0" bottom="0" percent="0" rank="0" text="" dxfId="85">
      <formula>#REF!&lt;&gt;""</formula>
    </cfRule>
    <cfRule type="expression" priority="23" aboveAverage="0" equalAverage="0" bottom="0" percent="0" rank="0" text="" dxfId="86">
      <formula>AND($G136="",$E136&lt;&gt;"")</formula>
    </cfRule>
  </conditionalFormatting>
  <conditionalFormatting sqref="A156">
    <cfRule type="expression" priority="24" aboveAverage="0" equalAverage="0" bottom="0" percent="0" rank="0" text="" dxfId="87">
      <formula>$E141=""</formula>
    </cfRule>
    <cfRule type="expression" priority="25" aboveAverage="0" equalAverage="0" bottom="0" percent="0" rank="0" text="" dxfId="88">
      <formula>#REF!&lt;&gt;""</formula>
    </cfRule>
    <cfRule type="expression" priority="26" aboveAverage="0" equalAverage="0" bottom="0" percent="0" rank="0" text="" dxfId="89">
      <formula>AND($G141="",$E141&lt;&gt;"")</formula>
    </cfRule>
  </conditionalFormatting>
  <conditionalFormatting sqref="A157">
    <cfRule type="expression" priority="27" aboveAverage="0" equalAverage="0" bottom="0" percent="0" rank="0" text="" dxfId="90">
      <formula>$E144=""</formula>
    </cfRule>
    <cfRule type="expression" priority="28" aboveAverage="0" equalAverage="0" bottom="0" percent="0" rank="0" text="" dxfId="91">
      <formula>#REF!&lt;&gt;""</formula>
    </cfRule>
    <cfRule type="expression" priority="29" aboveAverage="0" equalAverage="0" bottom="0" percent="0" rank="0" text="" dxfId="92">
      <formula>AND($G144="",$E144&lt;&gt;"")</formula>
    </cfRule>
  </conditionalFormatting>
  <conditionalFormatting sqref="A161">
    <cfRule type="expression" priority="30" aboveAverage="0" equalAverage="0" bottom="0" percent="0" rank="0" text="" dxfId="93">
      <formula>$E139=""</formula>
    </cfRule>
    <cfRule type="expression" priority="31" aboveAverage="0" equalAverage="0" bottom="0" percent="0" rank="0" text="" dxfId="94">
      <formula>#REF!&lt;&gt;""</formula>
    </cfRule>
    <cfRule type="expression" priority="32" aboveAverage="0" equalAverage="0" bottom="0" percent="0" rank="0" text="" dxfId="95">
      <formula>AND($G139="",$E139&lt;&gt;"")</formula>
    </cfRule>
  </conditionalFormatting>
  <conditionalFormatting sqref="A158">
    <cfRule type="expression" priority="33" aboveAverage="0" equalAverage="0" bottom="0" percent="0" rank="0" text="" dxfId="96">
      <formula>$E140=""</formula>
    </cfRule>
    <cfRule type="expression" priority="34" aboveAverage="0" equalAverage="0" bottom="0" percent="0" rank="0" text="" dxfId="97">
      <formula>#REF!&lt;&gt;""</formula>
    </cfRule>
    <cfRule type="expression" priority="35" aboveAverage="0" equalAverage="0" bottom="0" percent="0" rank="0" text="" dxfId="98">
      <formula>AND($G140="",$E140&lt;&gt;"")</formula>
    </cfRule>
  </conditionalFormatting>
  <conditionalFormatting sqref="A161">
    <cfRule type="expression" priority="36" aboveAverage="0" equalAverage="0" bottom="0" percent="0" rank="0" text="" dxfId="99">
      <formula>$E138=""</formula>
    </cfRule>
    <cfRule type="expression" priority="37" aboveAverage="0" equalAverage="0" bottom="0" percent="0" rank="0" text="" dxfId="100">
      <formula>#REF!&lt;&gt;""</formula>
    </cfRule>
    <cfRule type="expression" priority="38" aboveAverage="0" equalAverage="0" bottom="0" percent="0" rank="0" text="" dxfId="101">
      <formula>AND($G138="",$E138&lt;&gt;"")</formula>
    </cfRule>
  </conditionalFormatting>
  <conditionalFormatting sqref="A156:A157">
    <cfRule type="expression" priority="39" aboveAverage="0" equalAverage="0" bottom="0" percent="0" rank="0" text="" dxfId="102">
      <formula>$E139=""</formula>
    </cfRule>
    <cfRule type="expression" priority="40" aboveAverage="0" equalAverage="0" bottom="0" percent="0" rank="0" text="" dxfId="103">
      <formula>#REF!&lt;&gt;""</formula>
    </cfRule>
    <cfRule type="expression" priority="41" aboveAverage="0" equalAverage="0" bottom="0" percent="0" rank="0" text="" dxfId="104">
      <formula>AND($G139="",$E139&lt;&gt;"")</formula>
    </cfRule>
  </conditionalFormatting>
  <conditionalFormatting sqref="D173:J175">
    <cfRule type="expression" priority="42" aboveAverage="0" equalAverage="0" bottom="0" percent="0" rank="0" text="" dxfId="105">
      <formula>$H173=""</formula>
    </cfRule>
    <cfRule type="expression" priority="43" aboveAverage="0" equalAverage="0" bottom="0" percent="0" rank="0" text="" dxfId="106">
      <formula>AND(#REF!="",$H173&lt;&gt;"")</formula>
    </cfRule>
  </conditionalFormatting>
  <conditionalFormatting sqref="A153">
    <cfRule type="expression" priority="44" aboveAverage="0" equalAverage="0" bottom="0" percent="0" rank="0" text="" dxfId="107">
      <formula>$E132=""</formula>
    </cfRule>
    <cfRule type="expression" priority="45" aboveAverage="0" equalAverage="0" bottom="0" percent="0" rank="0" text="" dxfId="108">
      <formula>#REF!&lt;&gt;""</formula>
    </cfRule>
    <cfRule type="expression" priority="46" aboveAverage="0" equalAverage="0" bottom="0" percent="0" rank="0" text="" dxfId="109">
      <formula>AND($G132="",$E132&lt;&gt;"")</formula>
    </cfRule>
  </conditionalFormatting>
  <conditionalFormatting sqref="A153">
    <cfRule type="expression" priority="47" aboveAverage="0" equalAverage="0" bottom="0" percent="0" rank="0" text="" dxfId="110">
      <formula>$E122=""</formula>
    </cfRule>
    <cfRule type="expression" priority="48" aboveAverage="0" equalAverage="0" bottom="0" percent="0" rank="0" text="" dxfId="111">
      <formula>#REF!&lt;&gt;""</formula>
    </cfRule>
    <cfRule type="expression" priority="49" aboveAverage="0" equalAverage="0" bottom="0" percent="0" rank="0" text="" dxfId="112">
      <formula>AND($G122="",$E122&lt;&gt;"")</formula>
    </cfRule>
  </conditionalFormatting>
  <conditionalFormatting sqref="A152">
    <cfRule type="expression" priority="50" aboveAverage="0" equalAverage="0" bottom="0" percent="0" rank="0" text="" dxfId="113">
      <formula>$E122=""</formula>
    </cfRule>
    <cfRule type="expression" priority="51" aboveAverage="0" equalAverage="0" bottom="0" percent="0" rank="0" text="" dxfId="114">
      <formula>#REF!&lt;&gt;""</formula>
    </cfRule>
    <cfRule type="expression" priority="52" aboveAverage="0" equalAverage="0" bottom="0" percent="0" rank="0" text="" dxfId="115">
      <formula>AND($G122="",$E122&lt;&gt;"")</formula>
    </cfRule>
  </conditionalFormatting>
  <conditionalFormatting sqref="A123:A124">
    <cfRule type="expression" priority="53" aboveAverage="0" equalAverage="0" bottom="0" percent="0" rank="0" text="" dxfId="116">
      <formula>$E119=""</formula>
    </cfRule>
    <cfRule type="expression" priority="54" aboveAverage="0" equalAverage="0" bottom="0" percent="0" rank="0" text="" dxfId="117">
      <formula>#REF!&lt;&gt;""</formula>
    </cfRule>
    <cfRule type="expression" priority="55" aboveAverage="0" equalAverage="0" bottom="0" percent="0" rank="0" text="" dxfId="118">
      <formula>AND($G119="",$E119&lt;&gt;"")</formula>
    </cfRule>
  </conditionalFormatting>
  <conditionalFormatting sqref="G128:H130">
    <cfRule type="expression" priority="56" aboveAverage="0" equalAverage="0" bottom="0" percent="0" rank="0" text="" dxfId="119">
      <formula>#REF!=""</formula>
    </cfRule>
    <cfRule type="expression" priority="57" aboveAverage="0" equalAverage="0" bottom="0" percent="0" rank="0" text="" dxfId="120">
      <formula>AND($J128="",#REF!&lt;&gt;"")</formula>
    </cfRule>
  </conditionalFormatting>
  <conditionalFormatting sqref="D374:D376 E375:F376 D377:F379 H378:H379 F360:H361 B362:G365 B355:D357 F354:F357 B366:B379 G343:H349 H362:H371 D366:F371 H352:H357 I347:J349 I355:J357">
    <cfRule type="expression" priority="58" aboveAverage="0" equalAverage="0" bottom="0" percent="0" rank="0" text="" dxfId="121">
      <formula>#REF!=""</formula>
    </cfRule>
    <cfRule type="expression" priority="59" aboveAverage="0" equalAverage="0" bottom="0" percent="0" rank="0" text="" dxfId="122">
      <formula>AND(#REF!="",#REF!&lt;&gt;"")</formula>
    </cfRule>
  </conditionalFormatting>
  <conditionalFormatting sqref="G352:G353">
    <cfRule type="expression" priority="60" aboveAverage="0" equalAverage="0" bottom="0" percent="0" rank="0" text="" dxfId="123">
      <formula>#REF!=""</formula>
    </cfRule>
    <cfRule type="expression" priority="61" aboveAverage="0" equalAverage="0" bottom="0" percent="0" rank="0" text="" dxfId="124">
      <formula>AND(#REF!="",#REF!&lt;&gt;"")</formula>
    </cfRule>
  </conditionalFormatting>
  <conditionalFormatting sqref="F343:F349">
    <cfRule type="expression" priority="62" aboveAverage="0" equalAverage="0" bottom="0" percent="0" rank="0" text="" dxfId="125">
      <formula>#REF!=""</formula>
    </cfRule>
    <cfRule type="expression" priority="63" aboveAverage="0" equalAverage="0" bottom="0" percent="0" rank="0" text="" dxfId="126">
      <formula>AND(#REF!="",#REF!&lt;&gt;"")</formula>
    </cfRule>
  </conditionalFormatting>
  <conditionalFormatting sqref="A329 A333 A227">
    <cfRule type="expression" priority="64" aboveAverage="0" equalAverage="0" bottom="0" percent="0" rank="0" text="" dxfId="127">
      <formula>#REF!=""</formula>
    </cfRule>
    <cfRule type="expression" priority="65" aboveAverage="0" equalAverage="0" bottom="0" percent="0" rank="0" text="" dxfId="128">
      <formula>#REF!&lt;&gt;""</formula>
    </cfRule>
    <cfRule type="expression" priority="66" aboveAverage="0" equalAverage="0" bottom="0" percent="0" rank="0" text="" dxfId="129">
      <formula>AND(#REF!="",#REF!&lt;&gt;"")</formula>
    </cfRule>
  </conditionalFormatting>
  <conditionalFormatting sqref="A287:A288 A218">
    <cfRule type="expression" priority="67" aboveAverage="0" equalAverage="0" bottom="0" percent="0" rank="0" text="" dxfId="130">
      <formula>#REF!=""</formula>
    </cfRule>
    <cfRule type="expression" priority="68" aboveAverage="0" equalAverage="0" bottom="0" percent="0" rank="0" text="" dxfId="131">
      <formula>#REF!&lt;&gt;""</formula>
    </cfRule>
    <cfRule type="expression" priority="69" aboveAverage="0" equalAverage="0" bottom="0" percent="0" rank="0" text="" dxfId="132">
      <formula>AND(#REF!="",#REF!&lt;&gt;"")</formula>
    </cfRule>
  </conditionalFormatting>
  <conditionalFormatting sqref="A265">
    <cfRule type="expression" priority="70" aboveAverage="0" equalAverage="0" bottom="0" percent="0" rank="0" text="" dxfId="133">
      <formula>#REF!=""</formula>
    </cfRule>
    <cfRule type="expression" priority="71" aboveAverage="0" equalAverage="0" bottom="0" percent="0" rank="0" text="" dxfId="134">
      <formula>#REF!&lt;&gt;""</formula>
    </cfRule>
    <cfRule type="expression" priority="72" aboveAverage="0" equalAverage="0" bottom="0" percent="0" rank="0" text="" dxfId="135">
      <formula>AND(#REF!="",#REF!&lt;&gt;"")</formula>
    </cfRule>
  </conditionalFormatting>
  <conditionalFormatting sqref="A245">
    <cfRule type="expression" priority="73" aboveAverage="0" equalAverage="0" bottom="0" percent="0" rank="0" text="" dxfId="136">
      <formula>#REF!=""</formula>
    </cfRule>
    <cfRule type="expression" priority="74" aboveAverage="0" equalAverage="0" bottom="0" percent="0" rank="0" text="" dxfId="137">
      <formula>#REF!&lt;&gt;""</formula>
    </cfRule>
    <cfRule type="expression" priority="75" aboveAverage="0" equalAverage="0" bottom="0" percent="0" rank="0" text="" dxfId="138">
      <formula>AND(#REF!="",#REF!&lt;&gt;"")</formula>
    </cfRule>
  </conditionalFormatting>
  <conditionalFormatting sqref="A228">
    <cfRule type="expression" priority="76" aboveAverage="0" equalAverage="0" bottom="0" percent="0" rank="0" text="" dxfId="139">
      <formula>#REF!=""</formula>
    </cfRule>
    <cfRule type="expression" priority="77" aboveAverage="0" equalAverage="0" bottom="0" percent="0" rank="0" text="" dxfId="140">
      <formula>#REF!&lt;&gt;""</formula>
    </cfRule>
    <cfRule type="expression" priority="78" aboveAverage="0" equalAverage="0" bottom="0" percent="0" rank="0" text="" dxfId="141">
      <formula>AND(#REF!="",#REF!&lt;&gt;"")</formula>
    </cfRule>
  </conditionalFormatting>
  <conditionalFormatting sqref="A228">
    <cfRule type="expression" priority="79" aboveAverage="0" equalAverage="0" bottom="0" percent="0" rank="0" text="" dxfId="142">
      <formula>#REF!=""</formula>
    </cfRule>
    <cfRule type="expression" priority="80" aboveAverage="0" equalAverage="0" bottom="0" percent="0" rank="0" text="" dxfId="143">
      <formula>#REF!&lt;&gt;""</formula>
    </cfRule>
  </conditionalFormatting>
  <conditionalFormatting sqref="A207">
    <cfRule type="expression" priority="81" aboveAverage="0" equalAverage="0" bottom="0" percent="0" rank="0" text="" dxfId="144">
      <formula>#REF!=""</formula>
    </cfRule>
    <cfRule type="expression" priority="82" aboveAverage="0" equalAverage="0" bottom="0" percent="0" rank="0" text="" dxfId="145">
      <formula>#REF!&lt;&gt;""</formula>
    </cfRule>
    <cfRule type="expression" priority="83" aboveAverage="0" equalAverage="0" bottom="0" percent="0" rank="0" text="" dxfId="146">
      <formula>AND(#REF!="",#REF!&lt;&gt;"")</formula>
    </cfRule>
  </conditionalFormatting>
  <conditionalFormatting sqref="A203">
    <cfRule type="expression" priority="84" aboveAverage="0" equalAverage="0" bottom="0" percent="0" rank="0" text="" dxfId="147">
      <formula>#REF!=""</formula>
    </cfRule>
    <cfRule type="expression" priority="85" aboveAverage="0" equalAverage="0" bottom="0" percent="0" rank="0" text="" dxfId="148">
      <formula>#REF!&lt;&gt;""</formula>
    </cfRule>
    <cfRule type="expression" priority="86" aboveAverage="0" equalAverage="0" bottom="0" percent="0" rank="0" text="" dxfId="149">
      <formula>AND(#REF!="",#REF!&lt;&gt;"")</formula>
    </cfRule>
  </conditionalFormatting>
  <conditionalFormatting sqref="G171:H172">
    <cfRule type="expression" priority="87" aboveAverage="0" equalAverage="0" bottom="0" percent="0" rank="0" text="" dxfId="150">
      <formula>#REF!=""</formula>
    </cfRule>
    <cfRule type="expression" priority="88" aboveAverage="0" equalAverage="0" bottom="0" percent="0" rank="0" text="" dxfId="151">
      <formula>AND(#REF!="",#REF!&lt;&gt;"")</formula>
    </cfRule>
  </conditionalFormatting>
  <conditionalFormatting sqref="A159:A160 A147 A138 A80 A64 A56 A50 A38 A41:A42 A44 A32 A35">
    <cfRule type="expression" priority="89" aboveAverage="0" equalAverage="0" bottom="0" percent="0" rank="0" text="" dxfId="152">
      <formula>#REF!=""</formula>
    </cfRule>
    <cfRule type="expression" priority="90" aboveAverage="0" equalAverage="0" bottom="0" percent="0" rank="0" text="" dxfId="153">
      <formula>#REF!&lt;&gt;""</formula>
    </cfRule>
    <cfRule type="expression" priority="91" aboveAverage="0" equalAverage="0" bottom="0" percent="0" rank="0" text="" dxfId="154">
      <formula>AND(#REF!="",#REF!&lt;&gt;"")</formula>
    </cfRule>
  </conditionalFormatting>
  <conditionalFormatting sqref="A78">
    <cfRule type="expression" priority="92" aboveAverage="0" equalAverage="0" bottom="0" percent="0" rank="0" text="" dxfId="155">
      <formula>#REF!=""</formula>
    </cfRule>
    <cfRule type="expression" priority="93" aboveAverage="0" equalAverage="0" bottom="0" percent="0" rank="0" text="" dxfId="156">
      <formula>#REF!&lt;&gt;""</formula>
    </cfRule>
    <cfRule type="expression" priority="94" aboveAverage="0" equalAverage="0" bottom="0" percent="0" rank="0" text="" dxfId="157">
      <formula>AND(#REF!="",#REF!&lt;&gt;"")</formula>
    </cfRule>
  </conditionalFormatting>
  <conditionalFormatting sqref="B16 G59:H64 B54:C56 G54:H56 B59:C64">
    <cfRule type="expression" priority="95" aboveAverage="0" equalAverage="0" bottom="0" percent="0" rank="0" text="" dxfId="158">
      <formula>#REF!=""</formula>
    </cfRule>
    <cfRule type="expression" priority="96" aboveAverage="0" equalAverage="0" bottom="0" percent="0" rank="0" text="" dxfId="159">
      <formula>#REF!&lt;&gt;""</formula>
    </cfRule>
    <cfRule type="expression" priority="97" aboveAverage="0" equalAverage="0" bottom="0" percent="0" rank="0" text="" dxfId="160">
      <formula>AND(#REF!="",#REF!&lt;&gt;"")</formula>
    </cfRule>
  </conditionalFormatting>
  <conditionalFormatting sqref="A22">
    <cfRule type="expression" priority="98" aboveAverage="0" equalAverage="0" bottom="0" percent="0" rank="0" text="" dxfId="161">
      <formula>#REF!=""</formula>
    </cfRule>
    <cfRule type="expression" priority="99" aboveAverage="0" equalAverage="0" bottom="0" percent="0" rank="0" text="" dxfId="162">
      <formula>#REF!&lt;&gt;""</formula>
    </cfRule>
    <cfRule type="expression" priority="100" aboveAverage="0" equalAverage="0" bottom="0" percent="0" rank="0" text="" dxfId="163">
      <formula>AND(#REF!="",#REF!&lt;&gt;"")</formula>
    </cfRule>
  </conditionalFormatting>
  <conditionalFormatting sqref="C16">
    <cfRule type="expression" priority="101" aboveAverage="0" equalAverage="0" bottom="0" percent="0" rank="0" text="" dxfId="164">
      <formula>#REF!=""</formula>
    </cfRule>
    <cfRule type="expression" priority="102" aboveAverage="0" equalAverage="0" bottom="0" percent="0" rank="0" text="" dxfId="165">
      <formula>#REF!&lt;&gt;""</formula>
    </cfRule>
    <cfRule type="expression" priority="103" aboveAverage="0" equalAverage="0" bottom="0" percent="0" rank="0" text="" dxfId="166">
      <formula>AND(#REF!="",#REF!&lt;&gt;"")</formula>
    </cfRule>
  </conditionalFormatting>
  <conditionalFormatting sqref="C16">
    <cfRule type="expression" priority="104" aboveAverage="0" equalAverage="0" bottom="0" percent="0" rank="0" text="" dxfId="167">
      <formula>#REF!=""</formula>
    </cfRule>
    <cfRule type="expression" priority="105" aboveAverage="0" equalAverage="0" bottom="0" percent="0" rank="0" text="" dxfId="168">
      <formula>#REF!&lt;&gt;""</formula>
    </cfRule>
  </conditionalFormatting>
  <printOptions headings="false" gridLines="false" gridLinesSet="true" horizontalCentered="false" verticalCentered="false"/>
  <pageMargins left="0.433333333333333" right="0.236111111111111" top="0.702777777777778" bottom="1.22083333333333" header="0.3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65"/>
    <col collapsed="false" customWidth="true" hidden="false" outlineLevel="0" max="4" min="2" style="1" width="4.15"/>
    <col collapsed="false" customWidth="true" hidden="false" outlineLevel="0" max="5" min="5" style="1" width="6.99"/>
    <col collapsed="false" customWidth="true" hidden="false" outlineLevel="0" max="7" min="6" style="1" width="4.15"/>
    <col collapsed="false" customWidth="true" hidden="false" outlineLevel="0" max="8" min="8" style="1" width="4.49"/>
    <col collapsed="false" customWidth="true" hidden="false" outlineLevel="0" max="9" min="9" style="1" width="5.49"/>
    <col collapsed="false" customWidth="true" hidden="false" outlineLevel="0" max="11" min="10" style="1" width="13.99"/>
    <col collapsed="false" customWidth="true" hidden="false" outlineLevel="0" max="12" min="12" style="158" width="13.99"/>
    <col collapsed="false" customWidth="true" hidden="false" outlineLevel="0" max="13" min="13" style="1" width="15.65"/>
  </cols>
  <sheetData>
    <row r="1" customFormat="false" ht="91.5" hidden="false" customHeight="true" outlineLevel="0" collapsed="false">
      <c r="A1" s="2"/>
      <c r="B1" s="68"/>
      <c r="C1" s="68"/>
      <c r="D1" s="68"/>
      <c r="E1" s="68"/>
      <c r="F1" s="68"/>
      <c r="G1" s="68"/>
      <c r="H1" s="68"/>
      <c r="I1" s="3" t="s">
        <v>451</v>
      </c>
      <c r="J1" s="3"/>
      <c r="K1" s="3"/>
      <c r="L1" s="3"/>
    </row>
    <row r="2" customFormat="false" ht="129.75" hidden="false" customHeight="true" outlineLevel="0" collapsed="false">
      <c r="A2" s="4" t="s">
        <v>45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69" t="s">
        <v>42</v>
      </c>
      <c r="J3" s="69"/>
      <c r="K3" s="69"/>
      <c r="L3" s="69"/>
    </row>
    <row r="4" customFormat="false" ht="19.5" hidden="false" customHeight="true" outlineLevel="0" collapsed="false">
      <c r="A4" s="7" t="s">
        <v>44</v>
      </c>
      <c r="B4" s="7" t="s">
        <v>107</v>
      </c>
      <c r="C4" s="7"/>
      <c r="D4" s="7"/>
      <c r="E4" s="7"/>
      <c r="F4" s="7" t="s">
        <v>453</v>
      </c>
      <c r="G4" s="7" t="s">
        <v>105</v>
      </c>
      <c r="H4" s="7" t="s">
        <v>106</v>
      </c>
      <c r="I4" s="7" t="s">
        <v>104</v>
      </c>
      <c r="J4" s="7" t="s">
        <v>45</v>
      </c>
      <c r="K4" s="7"/>
      <c r="L4" s="7"/>
    </row>
    <row r="5" customFormat="false" ht="14.8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 t="s">
        <v>109</v>
      </c>
      <c r="K5" s="7" t="s">
        <v>47</v>
      </c>
      <c r="L5" s="159" t="s">
        <v>110</v>
      </c>
    </row>
    <row r="6" customFormat="false" ht="25.5" hidden="false" customHeight="true" outlineLevel="0" collapsed="false">
      <c r="A6" s="160" t="s">
        <v>6</v>
      </c>
      <c r="B6" s="160" t="s">
        <v>111</v>
      </c>
      <c r="C6" s="160" t="s">
        <v>49</v>
      </c>
      <c r="D6" s="160" t="s">
        <v>50</v>
      </c>
      <c r="E6" s="160" t="s">
        <v>51</v>
      </c>
      <c r="F6" s="160" t="s">
        <v>112</v>
      </c>
      <c r="G6" s="160" t="s">
        <v>113</v>
      </c>
      <c r="H6" s="160" t="s">
        <v>114</v>
      </c>
      <c r="I6" s="160" t="s">
        <v>115</v>
      </c>
      <c r="J6" s="160" t="s">
        <v>116</v>
      </c>
      <c r="K6" s="160" t="s">
        <v>117</v>
      </c>
      <c r="L6" s="161" t="s">
        <v>118</v>
      </c>
    </row>
    <row r="7" customFormat="false" ht="18" hidden="false" customHeight="true" outlineLevel="0" collapsed="false">
      <c r="A7" s="162" t="s">
        <v>119</v>
      </c>
      <c r="B7" s="163"/>
      <c r="C7" s="163"/>
      <c r="D7" s="163"/>
      <c r="E7" s="163"/>
      <c r="F7" s="163"/>
      <c r="G7" s="163"/>
      <c r="H7" s="163"/>
      <c r="I7" s="163"/>
      <c r="J7" s="164" t="n">
        <v>166089.7</v>
      </c>
      <c r="K7" s="164" t="n">
        <v>137589.2</v>
      </c>
      <c r="L7" s="165" t="n">
        <v>143106.2</v>
      </c>
    </row>
    <row r="8" customFormat="false" ht="48" hidden="false" customHeight="true" outlineLevel="0" collapsed="false">
      <c r="A8" s="166" t="s">
        <v>454</v>
      </c>
      <c r="B8" s="167" t="s">
        <v>123</v>
      </c>
      <c r="C8" s="168"/>
      <c r="D8" s="168"/>
      <c r="E8" s="167"/>
      <c r="F8" s="167"/>
      <c r="G8" s="167"/>
      <c r="H8" s="167"/>
      <c r="I8" s="169"/>
      <c r="J8" s="170" t="n">
        <v>11420.2</v>
      </c>
      <c r="K8" s="170" t="n">
        <v>11397.8</v>
      </c>
      <c r="L8" s="61" t="n">
        <v>11853.712</v>
      </c>
    </row>
    <row r="9" customFormat="false" ht="24" hidden="false" customHeight="false" outlineLevel="0" collapsed="false">
      <c r="A9" s="166" t="s">
        <v>127</v>
      </c>
      <c r="B9" s="167" t="s">
        <v>123</v>
      </c>
      <c r="C9" s="168" t="s">
        <v>6</v>
      </c>
      <c r="D9" s="168"/>
      <c r="E9" s="167"/>
      <c r="F9" s="167"/>
      <c r="G9" s="167"/>
      <c r="H9" s="167"/>
      <c r="I9" s="169"/>
      <c r="J9" s="171" t="n">
        <v>11420.2</v>
      </c>
      <c r="K9" s="171" t="n">
        <v>11397.8</v>
      </c>
      <c r="L9" s="61" t="n">
        <v>11853.712</v>
      </c>
    </row>
    <row r="10" customFormat="false" ht="24" hidden="false" customHeight="false" outlineLevel="0" collapsed="false">
      <c r="A10" s="166" t="s">
        <v>129</v>
      </c>
      <c r="B10" s="167" t="s">
        <v>123</v>
      </c>
      <c r="C10" s="168" t="s">
        <v>6</v>
      </c>
      <c r="D10" s="168" t="s">
        <v>123</v>
      </c>
      <c r="E10" s="167"/>
      <c r="F10" s="167"/>
      <c r="G10" s="167"/>
      <c r="H10" s="167"/>
      <c r="I10" s="169"/>
      <c r="J10" s="171" t="n">
        <v>11420.2</v>
      </c>
      <c r="K10" s="171" t="n">
        <v>11397.8</v>
      </c>
      <c r="L10" s="61" t="n">
        <v>11853.712</v>
      </c>
    </row>
    <row r="11" customFormat="false" ht="24" hidden="false" customHeight="false" outlineLevel="0" collapsed="false">
      <c r="A11" s="172" t="s">
        <v>137</v>
      </c>
      <c r="B11" s="167" t="s">
        <v>123</v>
      </c>
      <c r="C11" s="167" t="s">
        <v>6</v>
      </c>
      <c r="D11" s="167" t="s">
        <v>123</v>
      </c>
      <c r="E11" s="167" t="s">
        <v>138</v>
      </c>
      <c r="F11" s="167"/>
      <c r="G11" s="167"/>
      <c r="H11" s="167"/>
      <c r="I11" s="169"/>
      <c r="J11" s="171" t="n">
        <v>8864.1</v>
      </c>
      <c r="K11" s="171" t="n">
        <v>8864.1</v>
      </c>
      <c r="L11" s="61" t="n">
        <v>9218.664</v>
      </c>
    </row>
    <row r="12" customFormat="false" ht="48" hidden="false" customHeight="false" outlineLevel="0" collapsed="false">
      <c r="A12" s="166" t="s">
        <v>132</v>
      </c>
      <c r="B12" s="167" t="s">
        <v>123</v>
      </c>
      <c r="C12" s="167" t="s">
        <v>6</v>
      </c>
      <c r="D12" s="167" t="s">
        <v>123</v>
      </c>
      <c r="E12" s="167" t="s">
        <v>138</v>
      </c>
      <c r="F12" s="167" t="s">
        <v>10</v>
      </c>
      <c r="G12" s="167"/>
      <c r="H12" s="167"/>
      <c r="I12" s="169"/>
      <c r="J12" s="171" t="n">
        <v>8864.1</v>
      </c>
      <c r="K12" s="171" t="n">
        <v>8864.1</v>
      </c>
      <c r="L12" s="61" t="n">
        <v>9218.664</v>
      </c>
    </row>
    <row r="13" customFormat="false" ht="24" hidden="false" customHeight="false" outlineLevel="0" collapsed="false">
      <c r="A13" s="166" t="s">
        <v>139</v>
      </c>
      <c r="B13" s="167" t="s">
        <v>123</v>
      </c>
      <c r="C13" s="167" t="s">
        <v>6</v>
      </c>
      <c r="D13" s="167" t="s">
        <v>123</v>
      </c>
      <c r="E13" s="167" t="s">
        <v>138</v>
      </c>
      <c r="F13" s="167" t="s">
        <v>134</v>
      </c>
      <c r="G13" s="167"/>
      <c r="H13" s="167"/>
      <c r="I13" s="169"/>
      <c r="J13" s="171" t="n">
        <v>8864.1</v>
      </c>
      <c r="K13" s="171" t="n">
        <v>8864.1</v>
      </c>
      <c r="L13" s="61" t="n">
        <v>9218.664</v>
      </c>
    </row>
    <row r="14" customFormat="false" ht="12.75" hidden="false" customHeight="false" outlineLevel="0" collapsed="false">
      <c r="A14" s="173" t="s">
        <v>122</v>
      </c>
      <c r="B14" s="167" t="s">
        <v>123</v>
      </c>
      <c r="C14" s="167" t="s">
        <v>6</v>
      </c>
      <c r="D14" s="167" t="s">
        <v>123</v>
      </c>
      <c r="E14" s="167" t="s">
        <v>138</v>
      </c>
      <c r="F14" s="167" t="s">
        <v>134</v>
      </c>
      <c r="G14" s="167" t="s">
        <v>123</v>
      </c>
      <c r="H14" s="167"/>
      <c r="I14" s="169"/>
      <c r="J14" s="171" t="n">
        <v>8864.1</v>
      </c>
      <c r="K14" s="171" t="n">
        <v>8864.1</v>
      </c>
      <c r="L14" s="61" t="n">
        <v>9218.664</v>
      </c>
    </row>
    <row r="15" customFormat="false" ht="36" hidden="false" customHeight="false" outlineLevel="0" collapsed="false">
      <c r="A15" s="173" t="s">
        <v>135</v>
      </c>
      <c r="B15" s="167" t="s">
        <v>123</v>
      </c>
      <c r="C15" s="167" t="s">
        <v>6</v>
      </c>
      <c r="D15" s="167" t="s">
        <v>123</v>
      </c>
      <c r="E15" s="167" t="s">
        <v>138</v>
      </c>
      <c r="F15" s="167" t="s">
        <v>134</v>
      </c>
      <c r="G15" s="167" t="s">
        <v>123</v>
      </c>
      <c r="H15" s="167" t="s">
        <v>136</v>
      </c>
      <c r="I15" s="169"/>
      <c r="J15" s="171" t="n">
        <v>8864.1</v>
      </c>
      <c r="K15" s="171" t="n">
        <v>8864.1</v>
      </c>
      <c r="L15" s="61" t="n">
        <v>9218.664</v>
      </c>
    </row>
    <row r="16" customFormat="false" ht="12.75" hidden="false" customHeight="false" outlineLevel="0" collapsed="false">
      <c r="A16" s="174" t="s">
        <v>455</v>
      </c>
      <c r="B16" s="167" t="s">
        <v>123</v>
      </c>
      <c r="C16" s="167" t="s">
        <v>6</v>
      </c>
      <c r="D16" s="167" t="s">
        <v>123</v>
      </c>
      <c r="E16" s="167" t="s">
        <v>138</v>
      </c>
      <c r="F16" s="167" t="s">
        <v>134</v>
      </c>
      <c r="G16" s="167" t="s">
        <v>123</v>
      </c>
      <c r="H16" s="167" t="s">
        <v>136</v>
      </c>
      <c r="I16" s="169" t="n">
        <v>900</v>
      </c>
      <c r="J16" s="171" t="n">
        <v>8864.1</v>
      </c>
      <c r="K16" s="171" t="n">
        <v>8864.1</v>
      </c>
      <c r="L16" s="61" t="n">
        <v>9218.664</v>
      </c>
    </row>
    <row r="17" customFormat="false" ht="24" hidden="false" customHeight="false" outlineLevel="0" collapsed="false">
      <c r="A17" s="166" t="s">
        <v>140</v>
      </c>
      <c r="B17" s="167" t="s">
        <v>123</v>
      </c>
      <c r="C17" s="167" t="s">
        <v>6</v>
      </c>
      <c r="D17" s="167" t="s">
        <v>123</v>
      </c>
      <c r="E17" s="167" t="s">
        <v>141</v>
      </c>
      <c r="F17" s="167"/>
      <c r="G17" s="167"/>
      <c r="H17" s="167"/>
      <c r="I17" s="169"/>
      <c r="J17" s="171" t="n">
        <v>1275.5</v>
      </c>
      <c r="K17" s="171" t="n">
        <v>1253.2</v>
      </c>
      <c r="L17" s="61" t="n">
        <v>1303.328</v>
      </c>
    </row>
    <row r="18" customFormat="false" ht="48" hidden="false" customHeight="false" outlineLevel="0" collapsed="false">
      <c r="A18" s="166" t="s">
        <v>132</v>
      </c>
      <c r="B18" s="167" t="s">
        <v>123</v>
      </c>
      <c r="C18" s="167" t="s">
        <v>6</v>
      </c>
      <c r="D18" s="167" t="s">
        <v>123</v>
      </c>
      <c r="E18" s="167" t="s">
        <v>141</v>
      </c>
      <c r="F18" s="167" t="s">
        <v>10</v>
      </c>
      <c r="G18" s="167"/>
      <c r="H18" s="167"/>
      <c r="I18" s="169"/>
      <c r="J18" s="171" t="n">
        <v>101</v>
      </c>
      <c r="K18" s="171" t="n">
        <v>101</v>
      </c>
      <c r="L18" s="61" t="n">
        <v>105.04</v>
      </c>
    </row>
    <row r="19" customFormat="false" ht="24" hidden="false" customHeight="false" outlineLevel="0" collapsed="false">
      <c r="A19" s="166" t="s">
        <v>139</v>
      </c>
      <c r="B19" s="167" t="s">
        <v>123</v>
      </c>
      <c r="C19" s="167" t="s">
        <v>6</v>
      </c>
      <c r="D19" s="167" t="s">
        <v>123</v>
      </c>
      <c r="E19" s="167" t="s">
        <v>141</v>
      </c>
      <c r="F19" s="167" t="s">
        <v>134</v>
      </c>
      <c r="G19" s="167"/>
      <c r="H19" s="167"/>
      <c r="I19" s="169"/>
      <c r="J19" s="171" t="n">
        <v>101</v>
      </c>
      <c r="K19" s="171" t="n">
        <v>101</v>
      </c>
      <c r="L19" s="61" t="n">
        <v>105.04</v>
      </c>
    </row>
    <row r="20" customFormat="false" ht="12.75" hidden="false" customHeight="false" outlineLevel="0" collapsed="false">
      <c r="A20" s="173" t="s">
        <v>122</v>
      </c>
      <c r="B20" s="167" t="s">
        <v>123</v>
      </c>
      <c r="C20" s="167" t="s">
        <v>6</v>
      </c>
      <c r="D20" s="167" t="s">
        <v>123</v>
      </c>
      <c r="E20" s="167" t="s">
        <v>141</v>
      </c>
      <c r="F20" s="167" t="s">
        <v>134</v>
      </c>
      <c r="G20" s="167" t="s">
        <v>123</v>
      </c>
      <c r="H20" s="167"/>
      <c r="I20" s="169"/>
      <c r="J20" s="171" t="n">
        <v>101</v>
      </c>
      <c r="K20" s="171" t="n">
        <v>101</v>
      </c>
      <c r="L20" s="61" t="n">
        <v>105.04</v>
      </c>
    </row>
    <row r="21" customFormat="false" ht="36" hidden="false" customHeight="false" outlineLevel="0" collapsed="false">
      <c r="A21" s="173" t="s">
        <v>135</v>
      </c>
      <c r="B21" s="167" t="s">
        <v>123</v>
      </c>
      <c r="C21" s="167" t="s">
        <v>6</v>
      </c>
      <c r="D21" s="167" t="s">
        <v>123</v>
      </c>
      <c r="E21" s="167" t="s">
        <v>141</v>
      </c>
      <c r="F21" s="167" t="s">
        <v>134</v>
      </c>
      <c r="G21" s="167" t="s">
        <v>123</v>
      </c>
      <c r="H21" s="167" t="s">
        <v>136</v>
      </c>
      <c r="I21" s="169"/>
      <c r="J21" s="171" t="n">
        <v>101</v>
      </c>
      <c r="K21" s="171" t="n">
        <v>101</v>
      </c>
      <c r="L21" s="61" t="n">
        <v>105.04</v>
      </c>
    </row>
    <row r="22" customFormat="false" ht="24" hidden="false" customHeight="false" outlineLevel="0" collapsed="false">
      <c r="A22" s="174" t="s">
        <v>120</v>
      </c>
      <c r="B22" s="167" t="s">
        <v>123</v>
      </c>
      <c r="C22" s="167" t="s">
        <v>6</v>
      </c>
      <c r="D22" s="167" t="s">
        <v>123</v>
      </c>
      <c r="E22" s="167" t="s">
        <v>141</v>
      </c>
      <c r="F22" s="167" t="s">
        <v>134</v>
      </c>
      <c r="G22" s="167" t="s">
        <v>123</v>
      </c>
      <c r="H22" s="167" t="s">
        <v>136</v>
      </c>
      <c r="I22" s="169" t="n">
        <v>900</v>
      </c>
      <c r="J22" s="171" t="n">
        <v>101</v>
      </c>
      <c r="K22" s="171" t="n">
        <v>101</v>
      </c>
      <c r="L22" s="61" t="n">
        <v>105.04</v>
      </c>
    </row>
    <row r="23" customFormat="false" ht="24" hidden="false" customHeight="false" outlineLevel="0" collapsed="false">
      <c r="A23" s="166" t="s">
        <v>142</v>
      </c>
      <c r="B23" s="167" t="s">
        <v>123</v>
      </c>
      <c r="C23" s="167" t="s">
        <v>6</v>
      </c>
      <c r="D23" s="167" t="s">
        <v>123</v>
      </c>
      <c r="E23" s="167" t="s">
        <v>141</v>
      </c>
      <c r="F23" s="167" t="s">
        <v>143</v>
      </c>
      <c r="G23" s="167"/>
      <c r="H23" s="167"/>
      <c r="I23" s="169"/>
      <c r="J23" s="171" t="n">
        <v>1094.5</v>
      </c>
      <c r="K23" s="171" t="n">
        <v>1072.2</v>
      </c>
      <c r="L23" s="61" t="n">
        <v>1115.088</v>
      </c>
    </row>
    <row r="24" customFormat="false" ht="24" hidden="false" customHeight="false" outlineLevel="0" collapsed="false">
      <c r="A24" s="175" t="s">
        <v>144</v>
      </c>
      <c r="B24" s="167" t="s">
        <v>123</v>
      </c>
      <c r="C24" s="167" t="s">
        <v>6</v>
      </c>
      <c r="D24" s="167" t="s">
        <v>123</v>
      </c>
      <c r="E24" s="167" t="s">
        <v>141</v>
      </c>
      <c r="F24" s="167" t="s">
        <v>145</v>
      </c>
      <c r="G24" s="167"/>
      <c r="H24" s="167"/>
      <c r="I24" s="169"/>
      <c r="J24" s="171" t="n">
        <v>1094.5</v>
      </c>
      <c r="K24" s="171" t="n">
        <v>1072.2</v>
      </c>
      <c r="L24" s="61" t="n">
        <v>1115.088</v>
      </c>
    </row>
    <row r="25" customFormat="false" ht="12.75" hidden="false" customHeight="false" outlineLevel="0" collapsed="false">
      <c r="A25" s="173" t="s">
        <v>122</v>
      </c>
      <c r="B25" s="167" t="s">
        <v>123</v>
      </c>
      <c r="C25" s="167" t="s">
        <v>6</v>
      </c>
      <c r="D25" s="167" t="s">
        <v>123</v>
      </c>
      <c r="E25" s="167" t="s">
        <v>141</v>
      </c>
      <c r="F25" s="167" t="s">
        <v>145</v>
      </c>
      <c r="G25" s="167" t="s">
        <v>123</v>
      </c>
      <c r="H25" s="167"/>
      <c r="I25" s="169"/>
      <c r="J25" s="171" t="n">
        <v>1094.5</v>
      </c>
      <c r="K25" s="171" t="n">
        <v>1072.2</v>
      </c>
      <c r="L25" s="61" t="n">
        <v>1115.088</v>
      </c>
    </row>
    <row r="26" customFormat="false" ht="36" hidden="false" customHeight="false" outlineLevel="0" collapsed="false">
      <c r="A26" s="166" t="s">
        <v>135</v>
      </c>
      <c r="B26" s="167" t="s">
        <v>123</v>
      </c>
      <c r="C26" s="167" t="s">
        <v>6</v>
      </c>
      <c r="D26" s="167" t="s">
        <v>123</v>
      </c>
      <c r="E26" s="167" t="s">
        <v>141</v>
      </c>
      <c r="F26" s="167" t="s">
        <v>145</v>
      </c>
      <c r="G26" s="167" t="s">
        <v>123</v>
      </c>
      <c r="H26" s="167" t="s">
        <v>136</v>
      </c>
      <c r="I26" s="169"/>
      <c r="J26" s="171" t="n">
        <v>1094.5</v>
      </c>
      <c r="K26" s="171" t="n">
        <v>1072.2</v>
      </c>
      <c r="L26" s="61" t="n">
        <v>1115.088</v>
      </c>
    </row>
    <row r="27" customFormat="false" ht="24" hidden="false" customHeight="false" outlineLevel="0" collapsed="false">
      <c r="A27" s="174" t="s">
        <v>120</v>
      </c>
      <c r="B27" s="167" t="s">
        <v>123</v>
      </c>
      <c r="C27" s="167" t="s">
        <v>6</v>
      </c>
      <c r="D27" s="167" t="s">
        <v>123</v>
      </c>
      <c r="E27" s="167" t="s">
        <v>141</v>
      </c>
      <c r="F27" s="167" t="s">
        <v>145</v>
      </c>
      <c r="G27" s="167" t="s">
        <v>123</v>
      </c>
      <c r="H27" s="167" t="s">
        <v>136</v>
      </c>
      <c r="I27" s="169" t="n">
        <v>900</v>
      </c>
      <c r="J27" s="171" t="n">
        <v>1094.5</v>
      </c>
      <c r="K27" s="171" t="n">
        <v>1072.2</v>
      </c>
      <c r="L27" s="61" t="n">
        <v>1115.088</v>
      </c>
    </row>
    <row r="28" customFormat="false" ht="12.75" hidden="false" customHeight="false" outlineLevel="0" collapsed="false">
      <c r="A28" s="166" t="s">
        <v>146</v>
      </c>
      <c r="B28" s="167" t="s">
        <v>123</v>
      </c>
      <c r="C28" s="167" t="s">
        <v>6</v>
      </c>
      <c r="D28" s="167" t="s">
        <v>123</v>
      </c>
      <c r="E28" s="167" t="s">
        <v>141</v>
      </c>
      <c r="F28" s="167" t="s">
        <v>147</v>
      </c>
      <c r="G28" s="167"/>
      <c r="H28" s="167"/>
      <c r="I28" s="169"/>
      <c r="J28" s="176" t="n">
        <v>80</v>
      </c>
      <c r="K28" s="176" t="n">
        <v>80</v>
      </c>
      <c r="L28" s="61" t="n">
        <v>83.2</v>
      </c>
    </row>
    <row r="29" customFormat="false" ht="12.75" hidden="false" customHeight="false" outlineLevel="0" collapsed="false">
      <c r="A29" s="166" t="s">
        <v>148</v>
      </c>
      <c r="B29" s="167" t="s">
        <v>123</v>
      </c>
      <c r="C29" s="167" t="s">
        <v>6</v>
      </c>
      <c r="D29" s="167" t="s">
        <v>123</v>
      </c>
      <c r="E29" s="167" t="s">
        <v>141</v>
      </c>
      <c r="F29" s="167" t="s">
        <v>149</v>
      </c>
      <c r="G29" s="167"/>
      <c r="H29" s="167"/>
      <c r="I29" s="169"/>
      <c r="J29" s="176" t="n">
        <v>80</v>
      </c>
      <c r="K29" s="176" t="n">
        <v>80</v>
      </c>
      <c r="L29" s="61" t="n">
        <v>83.2</v>
      </c>
    </row>
    <row r="30" customFormat="false" ht="12.75" hidden="false" customHeight="false" outlineLevel="0" collapsed="false">
      <c r="A30" s="173" t="s">
        <v>122</v>
      </c>
      <c r="B30" s="167" t="s">
        <v>123</v>
      </c>
      <c r="C30" s="167" t="s">
        <v>6</v>
      </c>
      <c r="D30" s="167" t="s">
        <v>123</v>
      </c>
      <c r="E30" s="167" t="s">
        <v>141</v>
      </c>
      <c r="F30" s="167" t="s">
        <v>149</v>
      </c>
      <c r="G30" s="167" t="s">
        <v>123</v>
      </c>
      <c r="H30" s="167"/>
      <c r="I30" s="169"/>
      <c r="J30" s="176" t="n">
        <v>80</v>
      </c>
      <c r="K30" s="176" t="n">
        <v>80</v>
      </c>
      <c r="L30" s="61" t="n">
        <v>83.2</v>
      </c>
    </row>
    <row r="31" customFormat="false" ht="36" hidden="false" customHeight="false" outlineLevel="0" collapsed="false">
      <c r="A31" s="173" t="s">
        <v>135</v>
      </c>
      <c r="B31" s="167" t="s">
        <v>123</v>
      </c>
      <c r="C31" s="167" t="s">
        <v>6</v>
      </c>
      <c r="D31" s="167" t="s">
        <v>123</v>
      </c>
      <c r="E31" s="167" t="s">
        <v>141</v>
      </c>
      <c r="F31" s="167" t="s">
        <v>149</v>
      </c>
      <c r="G31" s="167" t="s">
        <v>123</v>
      </c>
      <c r="H31" s="167" t="s">
        <v>136</v>
      </c>
      <c r="I31" s="169"/>
      <c r="J31" s="176" t="n">
        <v>80</v>
      </c>
      <c r="K31" s="176" t="n">
        <v>80</v>
      </c>
      <c r="L31" s="61" t="n">
        <v>83.2</v>
      </c>
    </row>
    <row r="32" customFormat="false" ht="24" hidden="false" customHeight="false" outlineLevel="0" collapsed="false">
      <c r="A32" s="174" t="s">
        <v>120</v>
      </c>
      <c r="B32" s="167" t="s">
        <v>123</v>
      </c>
      <c r="C32" s="167" t="s">
        <v>6</v>
      </c>
      <c r="D32" s="167" t="s">
        <v>123</v>
      </c>
      <c r="E32" s="167" t="s">
        <v>141</v>
      </c>
      <c r="F32" s="167" t="s">
        <v>149</v>
      </c>
      <c r="G32" s="167" t="s">
        <v>123</v>
      </c>
      <c r="H32" s="167" t="s">
        <v>136</v>
      </c>
      <c r="I32" s="169" t="n">
        <v>900</v>
      </c>
      <c r="J32" s="176" t="n">
        <v>80</v>
      </c>
      <c r="K32" s="176" t="n">
        <v>80</v>
      </c>
      <c r="L32" s="61" t="n">
        <v>83.2</v>
      </c>
    </row>
    <row r="33" customFormat="false" ht="24" hidden="false" customHeight="false" outlineLevel="0" collapsed="false">
      <c r="A33" s="166" t="s">
        <v>130</v>
      </c>
      <c r="B33" s="167" t="s">
        <v>123</v>
      </c>
      <c r="C33" s="167" t="s">
        <v>6</v>
      </c>
      <c r="D33" s="167" t="s">
        <v>123</v>
      </c>
      <c r="E33" s="167" t="s">
        <v>131</v>
      </c>
      <c r="F33" s="167"/>
      <c r="G33" s="167"/>
      <c r="H33" s="167"/>
      <c r="I33" s="169"/>
      <c r="J33" s="171" t="n">
        <v>940</v>
      </c>
      <c r="K33" s="171" t="n">
        <v>940</v>
      </c>
      <c r="L33" s="61" t="n">
        <v>977.6</v>
      </c>
    </row>
    <row r="34" customFormat="false" ht="48" hidden="false" customHeight="false" outlineLevel="0" collapsed="false">
      <c r="A34" s="166" t="s">
        <v>132</v>
      </c>
      <c r="B34" s="167" t="s">
        <v>123</v>
      </c>
      <c r="C34" s="167" t="s">
        <v>6</v>
      </c>
      <c r="D34" s="167" t="s">
        <v>123</v>
      </c>
      <c r="E34" s="167" t="s">
        <v>131</v>
      </c>
      <c r="F34" s="167" t="s">
        <v>10</v>
      </c>
      <c r="G34" s="167"/>
      <c r="H34" s="167"/>
      <c r="I34" s="169"/>
      <c r="J34" s="171" t="n">
        <v>940</v>
      </c>
      <c r="K34" s="171" t="n">
        <v>940</v>
      </c>
      <c r="L34" s="61" t="n">
        <v>977.6</v>
      </c>
    </row>
    <row r="35" customFormat="false" ht="24" hidden="false" customHeight="false" outlineLevel="0" collapsed="false">
      <c r="A35" s="166" t="s">
        <v>133</v>
      </c>
      <c r="B35" s="167" t="s">
        <v>123</v>
      </c>
      <c r="C35" s="167" t="s">
        <v>6</v>
      </c>
      <c r="D35" s="167" t="s">
        <v>123</v>
      </c>
      <c r="E35" s="167" t="s">
        <v>131</v>
      </c>
      <c r="F35" s="167" t="s">
        <v>134</v>
      </c>
      <c r="G35" s="167"/>
      <c r="H35" s="167"/>
      <c r="I35" s="169"/>
      <c r="J35" s="171" t="n">
        <v>940</v>
      </c>
      <c r="K35" s="171" t="n">
        <v>940</v>
      </c>
      <c r="L35" s="61" t="n">
        <v>977.6</v>
      </c>
    </row>
    <row r="36" customFormat="false" ht="12.75" hidden="false" customHeight="false" outlineLevel="0" collapsed="false">
      <c r="A36" s="173" t="s">
        <v>122</v>
      </c>
      <c r="B36" s="167" t="s">
        <v>123</v>
      </c>
      <c r="C36" s="167" t="s">
        <v>6</v>
      </c>
      <c r="D36" s="167" t="s">
        <v>123</v>
      </c>
      <c r="E36" s="167" t="s">
        <v>131</v>
      </c>
      <c r="F36" s="167" t="s">
        <v>134</v>
      </c>
      <c r="G36" s="167" t="s">
        <v>123</v>
      </c>
      <c r="H36" s="167"/>
      <c r="I36" s="169"/>
      <c r="J36" s="171" t="n">
        <v>940</v>
      </c>
      <c r="K36" s="171" t="n">
        <v>940</v>
      </c>
      <c r="L36" s="61" t="n">
        <v>977.6</v>
      </c>
    </row>
    <row r="37" customFormat="false" ht="24" hidden="false" customHeight="false" outlineLevel="0" collapsed="false">
      <c r="A37" s="166" t="s">
        <v>124</v>
      </c>
      <c r="B37" s="167" t="s">
        <v>123</v>
      </c>
      <c r="C37" s="167" t="s">
        <v>6</v>
      </c>
      <c r="D37" s="167" t="s">
        <v>123</v>
      </c>
      <c r="E37" s="167" t="s">
        <v>131</v>
      </c>
      <c r="F37" s="167" t="s">
        <v>134</v>
      </c>
      <c r="G37" s="167" t="s">
        <v>123</v>
      </c>
      <c r="H37" s="167" t="s">
        <v>125</v>
      </c>
      <c r="I37" s="169"/>
      <c r="J37" s="171" t="n">
        <v>940</v>
      </c>
      <c r="K37" s="171" t="n">
        <v>940</v>
      </c>
      <c r="L37" s="61" t="n">
        <v>977.6</v>
      </c>
    </row>
    <row r="38" customFormat="false" ht="24" hidden="false" customHeight="false" outlineLevel="0" collapsed="false">
      <c r="A38" s="174" t="s">
        <v>120</v>
      </c>
      <c r="B38" s="167" t="s">
        <v>123</v>
      </c>
      <c r="C38" s="167" t="s">
        <v>6</v>
      </c>
      <c r="D38" s="167" t="s">
        <v>123</v>
      </c>
      <c r="E38" s="167" t="s">
        <v>131</v>
      </c>
      <c r="F38" s="167" t="s">
        <v>134</v>
      </c>
      <c r="G38" s="167" t="s">
        <v>123</v>
      </c>
      <c r="H38" s="167" t="s">
        <v>125</v>
      </c>
      <c r="I38" s="169" t="n">
        <v>900</v>
      </c>
      <c r="J38" s="171" t="n">
        <v>940</v>
      </c>
      <c r="K38" s="171" t="n">
        <v>940</v>
      </c>
      <c r="L38" s="61" t="n">
        <v>977.6</v>
      </c>
    </row>
    <row r="39" customFormat="false" ht="48" hidden="false" customHeight="false" outlineLevel="0" collapsed="false">
      <c r="A39" s="177" t="s">
        <v>150</v>
      </c>
      <c r="B39" s="167" t="s">
        <v>123</v>
      </c>
      <c r="C39" s="167" t="s">
        <v>6</v>
      </c>
      <c r="D39" s="167" t="s">
        <v>123</v>
      </c>
      <c r="E39" s="167" t="s">
        <v>151</v>
      </c>
      <c r="F39" s="167"/>
      <c r="G39" s="167"/>
      <c r="H39" s="167"/>
      <c r="I39" s="169"/>
      <c r="J39" s="171" t="n">
        <v>82.6</v>
      </c>
      <c r="K39" s="171" t="n">
        <v>82.8</v>
      </c>
      <c r="L39" s="61" t="n">
        <v>86.112</v>
      </c>
    </row>
    <row r="40" customFormat="false" ht="48" hidden="false" customHeight="false" outlineLevel="0" collapsed="false">
      <c r="A40" s="166" t="s">
        <v>132</v>
      </c>
      <c r="B40" s="167" t="s">
        <v>123</v>
      </c>
      <c r="C40" s="167" t="s">
        <v>6</v>
      </c>
      <c r="D40" s="167" t="s">
        <v>123</v>
      </c>
      <c r="E40" s="167" t="s">
        <v>151</v>
      </c>
      <c r="F40" s="167" t="s">
        <v>10</v>
      </c>
      <c r="G40" s="167"/>
      <c r="H40" s="167"/>
      <c r="I40" s="169"/>
      <c r="J40" s="171" t="n">
        <v>82.6</v>
      </c>
      <c r="K40" s="171" t="n">
        <v>82.8</v>
      </c>
      <c r="L40" s="61" t="n">
        <v>86.112</v>
      </c>
    </row>
    <row r="41" customFormat="false" ht="24" hidden="false" customHeight="false" outlineLevel="0" collapsed="false">
      <c r="A41" s="166" t="s">
        <v>139</v>
      </c>
      <c r="B41" s="167" t="s">
        <v>123</v>
      </c>
      <c r="C41" s="167" t="s">
        <v>6</v>
      </c>
      <c r="D41" s="167" t="s">
        <v>123</v>
      </c>
      <c r="E41" s="167" t="s">
        <v>151</v>
      </c>
      <c r="F41" s="167" t="s">
        <v>134</v>
      </c>
      <c r="G41" s="167"/>
      <c r="H41" s="167"/>
      <c r="I41" s="169"/>
      <c r="J41" s="171" t="n">
        <v>82.6</v>
      </c>
      <c r="K41" s="171" t="n">
        <v>82.8</v>
      </c>
      <c r="L41" s="61" t="n">
        <v>86.112</v>
      </c>
    </row>
    <row r="42" customFormat="false" ht="12.75" hidden="false" customHeight="false" outlineLevel="0" collapsed="false">
      <c r="A42" s="173" t="s">
        <v>122</v>
      </c>
      <c r="B42" s="167" t="s">
        <v>123</v>
      </c>
      <c r="C42" s="167" t="s">
        <v>6</v>
      </c>
      <c r="D42" s="167" t="s">
        <v>123</v>
      </c>
      <c r="E42" s="167" t="s">
        <v>151</v>
      </c>
      <c r="F42" s="167" t="s">
        <v>134</v>
      </c>
      <c r="G42" s="167" t="s">
        <v>123</v>
      </c>
      <c r="H42" s="167"/>
      <c r="I42" s="169"/>
      <c r="J42" s="171" t="n">
        <v>82.6</v>
      </c>
      <c r="K42" s="171" t="n">
        <v>82.8</v>
      </c>
      <c r="L42" s="61" t="n">
        <v>86.112</v>
      </c>
    </row>
    <row r="43" customFormat="false" ht="36" hidden="false" customHeight="false" outlineLevel="0" collapsed="false">
      <c r="A43" s="166" t="s">
        <v>135</v>
      </c>
      <c r="B43" s="167" t="s">
        <v>123</v>
      </c>
      <c r="C43" s="167" t="s">
        <v>6</v>
      </c>
      <c r="D43" s="167" t="s">
        <v>123</v>
      </c>
      <c r="E43" s="167" t="s">
        <v>151</v>
      </c>
      <c r="F43" s="167" t="s">
        <v>134</v>
      </c>
      <c r="G43" s="167" t="s">
        <v>123</v>
      </c>
      <c r="H43" s="167" t="s">
        <v>136</v>
      </c>
      <c r="I43" s="169"/>
      <c r="J43" s="171" t="n">
        <v>82.6</v>
      </c>
      <c r="K43" s="171" t="n">
        <v>82.8</v>
      </c>
      <c r="L43" s="61" t="n">
        <v>86.112</v>
      </c>
    </row>
    <row r="44" customFormat="false" ht="24" hidden="false" customHeight="false" outlineLevel="0" collapsed="false">
      <c r="A44" s="174" t="s">
        <v>120</v>
      </c>
      <c r="B44" s="167" t="s">
        <v>123</v>
      </c>
      <c r="C44" s="167" t="s">
        <v>6</v>
      </c>
      <c r="D44" s="167" t="s">
        <v>123</v>
      </c>
      <c r="E44" s="167" t="s">
        <v>151</v>
      </c>
      <c r="F44" s="167" t="s">
        <v>134</v>
      </c>
      <c r="G44" s="167" t="s">
        <v>123</v>
      </c>
      <c r="H44" s="167" t="s">
        <v>136</v>
      </c>
      <c r="I44" s="169" t="n">
        <v>900</v>
      </c>
      <c r="J44" s="171" t="n">
        <v>82.6</v>
      </c>
      <c r="K44" s="171" t="n">
        <v>82.8</v>
      </c>
      <c r="L44" s="61" t="n">
        <v>86.112</v>
      </c>
    </row>
    <row r="45" customFormat="false" ht="60" hidden="false" customHeight="false" outlineLevel="0" collapsed="false">
      <c r="A45" s="177" t="s">
        <v>152</v>
      </c>
      <c r="B45" s="167" t="s">
        <v>123</v>
      </c>
      <c r="C45" s="167" t="s">
        <v>6</v>
      </c>
      <c r="D45" s="167" t="s">
        <v>123</v>
      </c>
      <c r="E45" s="167" t="s">
        <v>153</v>
      </c>
      <c r="F45" s="167"/>
      <c r="G45" s="167"/>
      <c r="H45" s="167"/>
      <c r="I45" s="169"/>
      <c r="J45" s="171" t="n">
        <v>63.6</v>
      </c>
      <c r="K45" s="171" t="n">
        <v>62.9</v>
      </c>
      <c r="L45" s="61" t="n">
        <v>65.416</v>
      </c>
    </row>
    <row r="46" customFormat="false" ht="48" hidden="false" customHeight="false" outlineLevel="0" collapsed="false">
      <c r="A46" s="166" t="s">
        <v>132</v>
      </c>
      <c r="B46" s="167" t="s">
        <v>123</v>
      </c>
      <c r="C46" s="167" t="s">
        <v>6</v>
      </c>
      <c r="D46" s="167" t="s">
        <v>123</v>
      </c>
      <c r="E46" s="167" t="s">
        <v>153</v>
      </c>
      <c r="F46" s="167" t="s">
        <v>10</v>
      </c>
      <c r="G46" s="167"/>
      <c r="H46" s="167"/>
      <c r="I46" s="169"/>
      <c r="J46" s="171" t="n">
        <v>63.6</v>
      </c>
      <c r="K46" s="171" t="n">
        <v>62.9</v>
      </c>
      <c r="L46" s="61" t="n">
        <v>65.416</v>
      </c>
    </row>
    <row r="47" customFormat="false" ht="24" hidden="false" customHeight="false" outlineLevel="0" collapsed="false">
      <c r="A47" s="166" t="s">
        <v>154</v>
      </c>
      <c r="B47" s="167" t="s">
        <v>123</v>
      </c>
      <c r="C47" s="167" t="s">
        <v>6</v>
      </c>
      <c r="D47" s="167" t="s">
        <v>123</v>
      </c>
      <c r="E47" s="167" t="s">
        <v>153</v>
      </c>
      <c r="F47" s="167" t="s">
        <v>134</v>
      </c>
      <c r="G47" s="167"/>
      <c r="H47" s="167"/>
      <c r="I47" s="169"/>
      <c r="J47" s="171" t="n">
        <v>63.6</v>
      </c>
      <c r="K47" s="171" t="n">
        <v>62.9</v>
      </c>
      <c r="L47" s="61" t="n">
        <v>65.416</v>
      </c>
    </row>
    <row r="48" customFormat="false" ht="12.75" hidden="false" customHeight="false" outlineLevel="0" collapsed="false">
      <c r="A48" s="173" t="s">
        <v>122</v>
      </c>
      <c r="B48" s="167" t="s">
        <v>123</v>
      </c>
      <c r="C48" s="167" t="s">
        <v>6</v>
      </c>
      <c r="D48" s="167" t="s">
        <v>123</v>
      </c>
      <c r="E48" s="167" t="s">
        <v>153</v>
      </c>
      <c r="F48" s="167" t="s">
        <v>134</v>
      </c>
      <c r="G48" s="167" t="s">
        <v>123</v>
      </c>
      <c r="H48" s="167"/>
      <c r="I48" s="169"/>
      <c r="J48" s="171" t="n">
        <v>63.6</v>
      </c>
      <c r="K48" s="171" t="n">
        <v>62.9</v>
      </c>
      <c r="L48" s="61" t="n">
        <v>65.416</v>
      </c>
    </row>
    <row r="49" customFormat="false" ht="36" hidden="false" customHeight="false" outlineLevel="0" collapsed="false">
      <c r="A49" s="166" t="s">
        <v>135</v>
      </c>
      <c r="B49" s="167" t="s">
        <v>123</v>
      </c>
      <c r="C49" s="167" t="s">
        <v>6</v>
      </c>
      <c r="D49" s="167" t="s">
        <v>123</v>
      </c>
      <c r="E49" s="167" t="s">
        <v>153</v>
      </c>
      <c r="F49" s="167" t="s">
        <v>134</v>
      </c>
      <c r="G49" s="167" t="s">
        <v>123</v>
      </c>
      <c r="H49" s="167" t="s">
        <v>136</v>
      </c>
      <c r="I49" s="169"/>
      <c r="J49" s="171" t="n">
        <v>63.6</v>
      </c>
      <c r="K49" s="171" t="n">
        <v>62.9</v>
      </c>
      <c r="L49" s="61" t="n">
        <v>65.416</v>
      </c>
    </row>
    <row r="50" customFormat="false" ht="24" hidden="false" customHeight="false" outlineLevel="0" collapsed="false">
      <c r="A50" s="174" t="s">
        <v>120</v>
      </c>
      <c r="B50" s="167" t="s">
        <v>123</v>
      </c>
      <c r="C50" s="167" t="s">
        <v>6</v>
      </c>
      <c r="D50" s="167" t="s">
        <v>123</v>
      </c>
      <c r="E50" s="167" t="s">
        <v>153</v>
      </c>
      <c r="F50" s="167" t="s">
        <v>134</v>
      </c>
      <c r="G50" s="167" t="s">
        <v>123</v>
      </c>
      <c r="H50" s="167" t="s">
        <v>136</v>
      </c>
      <c r="I50" s="169" t="n">
        <v>900</v>
      </c>
      <c r="J50" s="171" t="n">
        <v>63.6</v>
      </c>
      <c r="K50" s="171" t="n">
        <v>62.9</v>
      </c>
      <c r="L50" s="61" t="n">
        <v>65.416</v>
      </c>
    </row>
    <row r="51" customFormat="false" ht="72" hidden="false" customHeight="false" outlineLevel="0" collapsed="false">
      <c r="A51" s="178" t="s">
        <v>155</v>
      </c>
      <c r="B51" s="167" t="s">
        <v>123</v>
      </c>
      <c r="C51" s="167" t="s">
        <v>6</v>
      </c>
      <c r="D51" s="167" t="s">
        <v>123</v>
      </c>
      <c r="E51" s="167" t="s">
        <v>156</v>
      </c>
      <c r="F51" s="167"/>
      <c r="G51" s="167"/>
      <c r="H51" s="167"/>
      <c r="I51" s="169"/>
      <c r="J51" s="171" t="n">
        <v>100.8</v>
      </c>
      <c r="K51" s="171" t="n">
        <v>101</v>
      </c>
      <c r="L51" s="61" t="n">
        <v>105.04</v>
      </c>
    </row>
    <row r="52" customFormat="false" ht="48" hidden="false" customHeight="false" outlineLevel="0" collapsed="false">
      <c r="A52" s="166" t="s">
        <v>132</v>
      </c>
      <c r="B52" s="167" t="s">
        <v>123</v>
      </c>
      <c r="C52" s="167" t="s">
        <v>6</v>
      </c>
      <c r="D52" s="167" t="s">
        <v>123</v>
      </c>
      <c r="E52" s="167" t="s">
        <v>156</v>
      </c>
      <c r="F52" s="167" t="s">
        <v>10</v>
      </c>
      <c r="G52" s="167"/>
      <c r="H52" s="167"/>
      <c r="I52" s="169"/>
      <c r="J52" s="171" t="n">
        <v>100.8</v>
      </c>
      <c r="K52" s="171" t="n">
        <v>101</v>
      </c>
      <c r="L52" s="61" t="n">
        <v>105.04</v>
      </c>
    </row>
    <row r="53" customFormat="false" ht="24" hidden="false" customHeight="false" outlineLevel="0" collapsed="false">
      <c r="A53" s="166" t="s">
        <v>154</v>
      </c>
      <c r="B53" s="167" t="s">
        <v>123</v>
      </c>
      <c r="C53" s="167" t="s">
        <v>6</v>
      </c>
      <c r="D53" s="167" t="s">
        <v>123</v>
      </c>
      <c r="E53" s="167" t="s">
        <v>156</v>
      </c>
      <c r="F53" s="167" t="s">
        <v>134</v>
      </c>
      <c r="G53" s="167"/>
      <c r="H53" s="167"/>
      <c r="I53" s="169"/>
      <c r="J53" s="171" t="n">
        <v>100.8</v>
      </c>
      <c r="K53" s="171" t="n">
        <v>101</v>
      </c>
      <c r="L53" s="61" t="n">
        <v>105.04</v>
      </c>
    </row>
    <row r="54" customFormat="false" ht="12.75" hidden="false" customHeight="false" outlineLevel="0" collapsed="false">
      <c r="A54" s="173" t="s">
        <v>122</v>
      </c>
      <c r="B54" s="167" t="s">
        <v>123</v>
      </c>
      <c r="C54" s="167" t="s">
        <v>6</v>
      </c>
      <c r="D54" s="167" t="s">
        <v>123</v>
      </c>
      <c r="E54" s="167" t="s">
        <v>156</v>
      </c>
      <c r="F54" s="167" t="s">
        <v>134</v>
      </c>
      <c r="G54" s="167" t="s">
        <v>123</v>
      </c>
      <c r="H54" s="167"/>
      <c r="I54" s="169"/>
      <c r="J54" s="171" t="n">
        <v>100.8</v>
      </c>
      <c r="K54" s="171" t="n">
        <v>101</v>
      </c>
      <c r="L54" s="61" t="n">
        <v>105.04</v>
      </c>
    </row>
    <row r="55" customFormat="false" ht="36" hidden="false" customHeight="false" outlineLevel="0" collapsed="false">
      <c r="A55" s="166" t="s">
        <v>135</v>
      </c>
      <c r="B55" s="167" t="s">
        <v>123</v>
      </c>
      <c r="C55" s="167" t="s">
        <v>6</v>
      </c>
      <c r="D55" s="167" t="s">
        <v>123</v>
      </c>
      <c r="E55" s="167" t="s">
        <v>156</v>
      </c>
      <c r="F55" s="167" t="s">
        <v>134</v>
      </c>
      <c r="G55" s="167" t="s">
        <v>123</v>
      </c>
      <c r="H55" s="167" t="s">
        <v>136</v>
      </c>
      <c r="I55" s="169"/>
      <c r="J55" s="171" t="n">
        <v>100.8</v>
      </c>
      <c r="K55" s="171" t="n">
        <v>101</v>
      </c>
      <c r="L55" s="61" t="n">
        <v>105.04</v>
      </c>
    </row>
    <row r="56" customFormat="false" ht="24" hidden="false" customHeight="false" outlineLevel="0" collapsed="false">
      <c r="A56" s="174" t="s">
        <v>120</v>
      </c>
      <c r="B56" s="167" t="s">
        <v>123</v>
      </c>
      <c r="C56" s="167" t="s">
        <v>6</v>
      </c>
      <c r="D56" s="167" t="s">
        <v>123</v>
      </c>
      <c r="E56" s="167" t="s">
        <v>156</v>
      </c>
      <c r="F56" s="167" t="s">
        <v>134</v>
      </c>
      <c r="G56" s="167" t="s">
        <v>123</v>
      </c>
      <c r="H56" s="167" t="s">
        <v>136</v>
      </c>
      <c r="I56" s="169" t="n">
        <v>900</v>
      </c>
      <c r="J56" s="171" t="n">
        <v>100.8</v>
      </c>
      <c r="K56" s="171" t="n">
        <v>101</v>
      </c>
      <c r="L56" s="61" t="n">
        <v>105.04</v>
      </c>
    </row>
    <row r="57" customFormat="false" ht="60" hidden="false" customHeight="false" outlineLevel="0" collapsed="false">
      <c r="A57" s="179" t="s">
        <v>157</v>
      </c>
      <c r="B57" s="167" t="s">
        <v>123</v>
      </c>
      <c r="C57" s="167" t="s">
        <v>6</v>
      </c>
      <c r="D57" s="167" t="s">
        <v>123</v>
      </c>
      <c r="E57" s="167" t="s">
        <v>158</v>
      </c>
      <c r="F57" s="167"/>
      <c r="G57" s="167"/>
      <c r="H57" s="167"/>
      <c r="I57" s="169"/>
      <c r="J57" s="171" t="n">
        <v>82.9</v>
      </c>
      <c r="K57" s="171" t="n">
        <v>83.1</v>
      </c>
      <c r="L57" s="61" t="n">
        <v>86.424</v>
      </c>
    </row>
    <row r="58" customFormat="false" ht="48" hidden="false" customHeight="false" outlineLevel="0" collapsed="false">
      <c r="A58" s="166" t="s">
        <v>132</v>
      </c>
      <c r="B58" s="167" t="s">
        <v>123</v>
      </c>
      <c r="C58" s="167" t="s">
        <v>6</v>
      </c>
      <c r="D58" s="167" t="s">
        <v>123</v>
      </c>
      <c r="E58" s="167" t="s">
        <v>158</v>
      </c>
      <c r="F58" s="167" t="s">
        <v>10</v>
      </c>
      <c r="G58" s="167"/>
      <c r="H58" s="167"/>
      <c r="I58" s="169"/>
      <c r="J58" s="171" t="n">
        <v>82.9</v>
      </c>
      <c r="K58" s="171" t="n">
        <v>83.1</v>
      </c>
      <c r="L58" s="61" t="n">
        <v>86.424</v>
      </c>
    </row>
    <row r="59" customFormat="false" ht="24" hidden="false" customHeight="false" outlineLevel="0" collapsed="false">
      <c r="A59" s="166" t="s">
        <v>139</v>
      </c>
      <c r="B59" s="167" t="s">
        <v>123</v>
      </c>
      <c r="C59" s="167" t="s">
        <v>6</v>
      </c>
      <c r="D59" s="167" t="s">
        <v>123</v>
      </c>
      <c r="E59" s="167" t="s">
        <v>158</v>
      </c>
      <c r="F59" s="167" t="s">
        <v>134</v>
      </c>
      <c r="G59" s="167"/>
      <c r="H59" s="167"/>
      <c r="I59" s="169"/>
      <c r="J59" s="171" t="n">
        <v>82.9</v>
      </c>
      <c r="K59" s="171" t="n">
        <v>83.1</v>
      </c>
      <c r="L59" s="61" t="n">
        <v>86.424</v>
      </c>
    </row>
    <row r="60" customFormat="false" ht="12.75" hidden="false" customHeight="false" outlineLevel="0" collapsed="false">
      <c r="A60" s="173" t="s">
        <v>122</v>
      </c>
      <c r="B60" s="167" t="s">
        <v>123</v>
      </c>
      <c r="C60" s="167" t="s">
        <v>6</v>
      </c>
      <c r="D60" s="167" t="s">
        <v>123</v>
      </c>
      <c r="E60" s="167" t="s">
        <v>158</v>
      </c>
      <c r="F60" s="167" t="s">
        <v>134</v>
      </c>
      <c r="G60" s="167" t="s">
        <v>123</v>
      </c>
      <c r="H60" s="167"/>
      <c r="I60" s="169"/>
      <c r="J60" s="171" t="n">
        <v>82.9</v>
      </c>
      <c r="K60" s="171" t="n">
        <v>83.1</v>
      </c>
      <c r="L60" s="61" t="n">
        <v>86.424</v>
      </c>
    </row>
    <row r="61" customFormat="false" ht="36" hidden="false" customHeight="false" outlineLevel="0" collapsed="false">
      <c r="A61" s="166" t="s">
        <v>135</v>
      </c>
      <c r="B61" s="167" t="s">
        <v>123</v>
      </c>
      <c r="C61" s="167" t="s">
        <v>6</v>
      </c>
      <c r="D61" s="167" t="s">
        <v>123</v>
      </c>
      <c r="E61" s="167" t="s">
        <v>158</v>
      </c>
      <c r="F61" s="167" t="s">
        <v>134</v>
      </c>
      <c r="G61" s="167" t="s">
        <v>123</v>
      </c>
      <c r="H61" s="167" t="s">
        <v>136</v>
      </c>
      <c r="I61" s="169"/>
      <c r="J61" s="171" t="n">
        <v>82.9</v>
      </c>
      <c r="K61" s="171" t="n">
        <v>83.1</v>
      </c>
      <c r="L61" s="61" t="n">
        <v>86.424</v>
      </c>
    </row>
    <row r="62" customFormat="false" ht="24" hidden="false" customHeight="false" outlineLevel="0" collapsed="false">
      <c r="A62" s="174" t="s">
        <v>120</v>
      </c>
      <c r="B62" s="167" t="s">
        <v>123</v>
      </c>
      <c r="C62" s="167" t="s">
        <v>6</v>
      </c>
      <c r="D62" s="167" t="s">
        <v>123</v>
      </c>
      <c r="E62" s="167" t="s">
        <v>158</v>
      </c>
      <c r="F62" s="167" t="s">
        <v>134</v>
      </c>
      <c r="G62" s="167" t="s">
        <v>123</v>
      </c>
      <c r="H62" s="167" t="s">
        <v>136</v>
      </c>
      <c r="I62" s="169" t="n">
        <v>900</v>
      </c>
      <c r="J62" s="171" t="n">
        <v>82.9</v>
      </c>
      <c r="K62" s="171" t="n">
        <v>83.1</v>
      </c>
      <c r="L62" s="61" t="n">
        <v>86.424</v>
      </c>
    </row>
    <row r="63" customFormat="false" ht="60" hidden="false" customHeight="false" outlineLevel="0" collapsed="false">
      <c r="A63" s="180" t="s">
        <v>159</v>
      </c>
      <c r="B63" s="167" t="s">
        <v>123</v>
      </c>
      <c r="C63" s="167" t="s">
        <v>6</v>
      </c>
      <c r="D63" s="167" t="s">
        <v>123</v>
      </c>
      <c r="E63" s="167" t="s">
        <v>160</v>
      </c>
      <c r="F63" s="167"/>
      <c r="G63" s="167"/>
      <c r="H63" s="167"/>
      <c r="I63" s="169"/>
      <c r="J63" s="171" t="n">
        <v>10.7</v>
      </c>
      <c r="K63" s="171" t="n">
        <v>10.7</v>
      </c>
      <c r="L63" s="61" t="n">
        <v>11.128</v>
      </c>
    </row>
    <row r="64" customFormat="false" ht="48" hidden="false" customHeight="false" outlineLevel="0" collapsed="false">
      <c r="A64" s="166" t="s">
        <v>132</v>
      </c>
      <c r="B64" s="167" t="s">
        <v>123</v>
      </c>
      <c r="C64" s="167" t="s">
        <v>6</v>
      </c>
      <c r="D64" s="167" t="s">
        <v>123</v>
      </c>
      <c r="E64" s="167" t="s">
        <v>160</v>
      </c>
      <c r="F64" s="167" t="s">
        <v>10</v>
      </c>
      <c r="G64" s="167"/>
      <c r="H64" s="167"/>
      <c r="I64" s="169"/>
      <c r="J64" s="171" t="n">
        <v>10.7</v>
      </c>
      <c r="K64" s="171" t="n">
        <v>10.7</v>
      </c>
      <c r="L64" s="61" t="n">
        <v>11.128</v>
      </c>
    </row>
    <row r="65" customFormat="false" ht="24" hidden="false" customHeight="false" outlineLevel="0" collapsed="false">
      <c r="A65" s="166" t="s">
        <v>139</v>
      </c>
      <c r="B65" s="167" t="s">
        <v>123</v>
      </c>
      <c r="C65" s="167" t="s">
        <v>6</v>
      </c>
      <c r="D65" s="167" t="s">
        <v>123</v>
      </c>
      <c r="E65" s="167" t="s">
        <v>160</v>
      </c>
      <c r="F65" s="167" t="s">
        <v>134</v>
      </c>
      <c r="G65" s="167"/>
      <c r="H65" s="167"/>
      <c r="I65" s="169"/>
      <c r="J65" s="171" t="n">
        <v>10.7</v>
      </c>
      <c r="K65" s="171" t="n">
        <v>10.7</v>
      </c>
      <c r="L65" s="61" t="n">
        <v>11.128</v>
      </c>
    </row>
    <row r="66" customFormat="false" ht="12.75" hidden="false" customHeight="false" outlineLevel="0" collapsed="false">
      <c r="A66" s="173" t="s">
        <v>122</v>
      </c>
      <c r="B66" s="167" t="s">
        <v>123</v>
      </c>
      <c r="C66" s="167" t="s">
        <v>6</v>
      </c>
      <c r="D66" s="167" t="s">
        <v>123</v>
      </c>
      <c r="E66" s="167" t="s">
        <v>160</v>
      </c>
      <c r="F66" s="167" t="s">
        <v>134</v>
      </c>
      <c r="G66" s="167" t="s">
        <v>123</v>
      </c>
      <c r="H66" s="167"/>
      <c r="I66" s="169"/>
      <c r="J66" s="171" t="n">
        <v>10.7</v>
      </c>
      <c r="K66" s="171" t="n">
        <v>10.7</v>
      </c>
      <c r="L66" s="61" t="n">
        <v>11.128</v>
      </c>
    </row>
    <row r="67" customFormat="false" ht="36" hidden="false" customHeight="false" outlineLevel="0" collapsed="false">
      <c r="A67" s="166" t="s">
        <v>135</v>
      </c>
      <c r="B67" s="167" t="s">
        <v>123</v>
      </c>
      <c r="C67" s="167" t="s">
        <v>6</v>
      </c>
      <c r="D67" s="167" t="s">
        <v>123</v>
      </c>
      <c r="E67" s="167"/>
      <c r="F67" s="167" t="s">
        <v>134</v>
      </c>
      <c r="G67" s="167" t="s">
        <v>123</v>
      </c>
      <c r="H67" s="167" t="s">
        <v>136</v>
      </c>
      <c r="I67" s="169"/>
      <c r="J67" s="171" t="n">
        <v>10.7</v>
      </c>
      <c r="K67" s="171" t="n">
        <v>10.7</v>
      </c>
      <c r="L67" s="61" t="n">
        <v>11.128</v>
      </c>
    </row>
    <row r="68" customFormat="false" ht="24" hidden="false" customHeight="false" outlineLevel="0" collapsed="false">
      <c r="A68" s="174" t="s">
        <v>120</v>
      </c>
      <c r="B68" s="167" t="s">
        <v>123</v>
      </c>
      <c r="C68" s="167" t="s">
        <v>6</v>
      </c>
      <c r="D68" s="167" t="s">
        <v>123</v>
      </c>
      <c r="E68" s="167"/>
      <c r="F68" s="167" t="s">
        <v>134</v>
      </c>
      <c r="G68" s="167" t="s">
        <v>123</v>
      </c>
      <c r="H68" s="167" t="s">
        <v>136</v>
      </c>
      <c r="I68" s="169" t="n">
        <v>900</v>
      </c>
      <c r="J68" s="171" t="n">
        <v>10.7</v>
      </c>
      <c r="K68" s="171" t="n">
        <v>10.7</v>
      </c>
      <c r="L68" s="61" t="n">
        <v>11.128</v>
      </c>
    </row>
    <row r="69" customFormat="false" ht="48" hidden="false" customHeight="false" outlineLevel="0" collapsed="false">
      <c r="A69" s="175" t="s">
        <v>266</v>
      </c>
      <c r="B69" s="167" t="s">
        <v>125</v>
      </c>
      <c r="C69" s="167"/>
      <c r="D69" s="167"/>
      <c r="E69" s="167"/>
      <c r="F69" s="167"/>
      <c r="G69" s="167"/>
      <c r="H69" s="167"/>
      <c r="I69" s="169"/>
      <c r="J69" s="171" t="n">
        <v>81231.7</v>
      </c>
      <c r="K69" s="171" t="n">
        <v>75782.46</v>
      </c>
      <c r="L69" s="61" t="n">
        <v>78813.7584</v>
      </c>
    </row>
    <row r="70" customFormat="false" ht="12.75" hidden="false" customHeight="false" outlineLevel="0" collapsed="false">
      <c r="A70" s="173" t="s">
        <v>388</v>
      </c>
      <c r="B70" s="167" t="s">
        <v>125</v>
      </c>
      <c r="C70" s="167" t="s">
        <v>6</v>
      </c>
      <c r="D70" s="167"/>
      <c r="E70" s="167"/>
      <c r="F70" s="167"/>
      <c r="G70" s="167"/>
      <c r="H70" s="167"/>
      <c r="I70" s="169"/>
      <c r="J70" s="171" t="n">
        <v>13497.7</v>
      </c>
      <c r="K70" s="171" t="n">
        <v>12537.36</v>
      </c>
      <c r="L70" s="61" t="n">
        <v>13038.8544</v>
      </c>
    </row>
    <row r="71" customFormat="false" ht="36" hidden="false" customHeight="false" outlineLevel="0" collapsed="false">
      <c r="A71" s="181" t="s">
        <v>389</v>
      </c>
      <c r="B71" s="167" t="s">
        <v>125</v>
      </c>
      <c r="C71" s="167" t="s">
        <v>6</v>
      </c>
      <c r="D71" s="167" t="s">
        <v>123</v>
      </c>
      <c r="E71" s="167"/>
      <c r="F71" s="167"/>
      <c r="G71" s="167"/>
      <c r="H71" s="167"/>
      <c r="I71" s="169"/>
      <c r="J71" s="171" t="n">
        <v>13497.7</v>
      </c>
      <c r="K71" s="171" t="n">
        <v>12537.36</v>
      </c>
      <c r="L71" s="61" t="n">
        <v>13038.8544</v>
      </c>
    </row>
    <row r="72" customFormat="false" ht="12.75" hidden="false" customHeight="false" outlineLevel="0" collapsed="false">
      <c r="A72" s="172" t="s">
        <v>390</v>
      </c>
      <c r="B72" s="167" t="s">
        <v>125</v>
      </c>
      <c r="C72" s="167" t="s">
        <v>6</v>
      </c>
      <c r="D72" s="167" t="s">
        <v>123</v>
      </c>
      <c r="E72" s="167" t="s">
        <v>391</v>
      </c>
      <c r="F72" s="167"/>
      <c r="G72" s="167"/>
      <c r="H72" s="167"/>
      <c r="I72" s="169"/>
      <c r="J72" s="171" t="n">
        <v>1154.1</v>
      </c>
      <c r="K72" s="171" t="n">
        <v>1492.4</v>
      </c>
      <c r="L72" s="61" t="n">
        <v>1552.096</v>
      </c>
    </row>
    <row r="73" customFormat="false" ht="24" hidden="false" customHeight="false" outlineLevel="0" collapsed="false">
      <c r="A73" s="172" t="s">
        <v>384</v>
      </c>
      <c r="B73" s="167" t="s">
        <v>125</v>
      </c>
      <c r="C73" s="167" t="s">
        <v>6</v>
      </c>
      <c r="D73" s="167" t="s">
        <v>123</v>
      </c>
      <c r="E73" s="167" t="s">
        <v>391</v>
      </c>
      <c r="F73" s="167" t="s">
        <v>318</v>
      </c>
      <c r="G73" s="167"/>
      <c r="H73" s="167"/>
      <c r="I73" s="169"/>
      <c r="J73" s="176" t="n">
        <v>1154.1</v>
      </c>
      <c r="K73" s="176" t="n">
        <v>1492.4</v>
      </c>
      <c r="L73" s="61" t="n">
        <v>1552.096</v>
      </c>
    </row>
    <row r="74" customFormat="false" ht="12.75" hidden="false" customHeight="false" outlineLevel="0" collapsed="false">
      <c r="A74" s="182" t="s">
        <v>385</v>
      </c>
      <c r="B74" s="167" t="s">
        <v>125</v>
      </c>
      <c r="C74" s="167" t="s">
        <v>6</v>
      </c>
      <c r="D74" s="167" t="s">
        <v>123</v>
      </c>
      <c r="E74" s="167" t="s">
        <v>391</v>
      </c>
      <c r="F74" s="167" t="s">
        <v>386</v>
      </c>
      <c r="G74" s="167"/>
      <c r="H74" s="167"/>
      <c r="I74" s="169"/>
      <c r="J74" s="176" t="n">
        <v>1154.1</v>
      </c>
      <c r="K74" s="176" t="n">
        <v>1492.4</v>
      </c>
      <c r="L74" s="61" t="n">
        <v>1552.096</v>
      </c>
    </row>
    <row r="75" customFormat="false" ht="12.75" hidden="false" customHeight="false" outlineLevel="0" collapsed="false">
      <c r="A75" s="183" t="s">
        <v>263</v>
      </c>
      <c r="B75" s="167" t="s">
        <v>125</v>
      </c>
      <c r="C75" s="167" t="s">
        <v>6</v>
      </c>
      <c r="D75" s="167" t="s">
        <v>123</v>
      </c>
      <c r="E75" s="167" t="s">
        <v>391</v>
      </c>
      <c r="F75" s="167" t="s">
        <v>386</v>
      </c>
      <c r="G75" s="167" t="s">
        <v>264</v>
      </c>
      <c r="H75" s="167"/>
      <c r="I75" s="169"/>
      <c r="J75" s="176" t="n">
        <v>1154.1</v>
      </c>
      <c r="K75" s="176" t="n">
        <v>1492.4</v>
      </c>
      <c r="L75" s="61" t="n">
        <v>1552.096</v>
      </c>
    </row>
    <row r="76" customFormat="false" ht="12.75" hidden="false" customHeight="false" outlineLevel="0" collapsed="false">
      <c r="A76" s="166" t="s">
        <v>387</v>
      </c>
      <c r="B76" s="167" t="s">
        <v>125</v>
      </c>
      <c r="C76" s="167" t="s">
        <v>6</v>
      </c>
      <c r="D76" s="167" t="s">
        <v>123</v>
      </c>
      <c r="E76" s="167" t="s">
        <v>391</v>
      </c>
      <c r="F76" s="167" t="s">
        <v>386</v>
      </c>
      <c r="G76" s="167" t="s">
        <v>264</v>
      </c>
      <c r="H76" s="167" t="s">
        <v>123</v>
      </c>
      <c r="I76" s="169"/>
      <c r="J76" s="176" t="n">
        <v>1154.1</v>
      </c>
      <c r="K76" s="176" t="n">
        <v>1492.4</v>
      </c>
      <c r="L76" s="61" t="n">
        <v>1552.096</v>
      </c>
    </row>
    <row r="77" customFormat="false" ht="24" hidden="false" customHeight="false" outlineLevel="0" collapsed="false">
      <c r="A77" s="177" t="s">
        <v>380</v>
      </c>
      <c r="B77" s="167" t="s">
        <v>125</v>
      </c>
      <c r="C77" s="167" t="s">
        <v>6</v>
      </c>
      <c r="D77" s="167" t="s">
        <v>123</v>
      </c>
      <c r="E77" s="167" t="s">
        <v>391</v>
      </c>
      <c r="F77" s="167" t="s">
        <v>386</v>
      </c>
      <c r="G77" s="167" t="s">
        <v>264</v>
      </c>
      <c r="H77" s="167" t="s">
        <v>123</v>
      </c>
      <c r="I77" s="169" t="n">
        <v>902</v>
      </c>
      <c r="J77" s="184" t="n">
        <v>1154.1</v>
      </c>
      <c r="K77" s="184" t="n">
        <v>1492.4</v>
      </c>
      <c r="L77" s="61" t="n">
        <v>1552.096</v>
      </c>
    </row>
    <row r="78" customFormat="false" ht="108" hidden="false" customHeight="false" outlineLevel="0" collapsed="false">
      <c r="A78" s="178" t="s">
        <v>392</v>
      </c>
      <c r="B78" s="167" t="s">
        <v>125</v>
      </c>
      <c r="C78" s="167" t="s">
        <v>6</v>
      </c>
      <c r="D78" s="167" t="s">
        <v>123</v>
      </c>
      <c r="E78" s="167" t="n">
        <v>77090</v>
      </c>
      <c r="F78" s="167"/>
      <c r="G78" s="167"/>
      <c r="H78" s="167"/>
      <c r="I78" s="169"/>
      <c r="J78" s="176" t="n">
        <v>12343.6</v>
      </c>
      <c r="K78" s="176" t="n">
        <v>11044.96</v>
      </c>
      <c r="L78" s="61" t="n">
        <v>11486.7584</v>
      </c>
    </row>
    <row r="79" customFormat="false" ht="24" hidden="false" customHeight="false" outlineLevel="0" collapsed="false">
      <c r="A79" s="172" t="s">
        <v>384</v>
      </c>
      <c r="B79" s="167" t="s">
        <v>125</v>
      </c>
      <c r="C79" s="167" t="s">
        <v>6</v>
      </c>
      <c r="D79" s="167" t="s">
        <v>123</v>
      </c>
      <c r="E79" s="167" t="s">
        <v>393</v>
      </c>
      <c r="F79" s="167" t="s">
        <v>318</v>
      </c>
      <c r="G79" s="167"/>
      <c r="H79" s="167"/>
      <c r="I79" s="169"/>
      <c r="J79" s="176" t="n">
        <v>12343.6</v>
      </c>
      <c r="K79" s="176" t="n">
        <v>11044.96</v>
      </c>
      <c r="L79" s="61" t="n">
        <v>11486.7584</v>
      </c>
    </row>
    <row r="80" customFormat="false" ht="12.75" hidden="false" customHeight="false" outlineLevel="0" collapsed="false">
      <c r="A80" s="178" t="s">
        <v>385</v>
      </c>
      <c r="B80" s="167" t="s">
        <v>125</v>
      </c>
      <c r="C80" s="167" t="s">
        <v>6</v>
      </c>
      <c r="D80" s="167" t="s">
        <v>123</v>
      </c>
      <c r="E80" s="167" t="s">
        <v>393</v>
      </c>
      <c r="F80" s="167" t="s">
        <v>386</v>
      </c>
      <c r="G80" s="167"/>
      <c r="H80" s="167"/>
      <c r="I80" s="169"/>
      <c r="J80" s="176" t="n">
        <v>12343.6</v>
      </c>
      <c r="K80" s="176" t="n">
        <v>11044.96</v>
      </c>
      <c r="L80" s="61" t="n">
        <v>11486.7584</v>
      </c>
    </row>
    <row r="81" customFormat="false" ht="12.75" hidden="false" customHeight="false" outlineLevel="0" collapsed="false">
      <c r="A81" s="183" t="s">
        <v>263</v>
      </c>
      <c r="B81" s="167" t="s">
        <v>125</v>
      </c>
      <c r="C81" s="167" t="s">
        <v>6</v>
      </c>
      <c r="D81" s="167" t="s">
        <v>123</v>
      </c>
      <c r="E81" s="167" t="s">
        <v>393</v>
      </c>
      <c r="F81" s="167" t="s">
        <v>386</v>
      </c>
      <c r="G81" s="167" t="s">
        <v>264</v>
      </c>
      <c r="H81" s="167"/>
      <c r="I81" s="169"/>
      <c r="J81" s="176" t="n">
        <v>12343.6</v>
      </c>
      <c r="K81" s="176" t="n">
        <v>11044.96</v>
      </c>
      <c r="L81" s="61" t="n">
        <v>11486.7584</v>
      </c>
    </row>
    <row r="82" customFormat="false" ht="12.75" hidden="false" customHeight="false" outlineLevel="0" collapsed="false">
      <c r="A82" s="166" t="s">
        <v>387</v>
      </c>
      <c r="B82" s="167" t="s">
        <v>125</v>
      </c>
      <c r="C82" s="167" t="s">
        <v>6</v>
      </c>
      <c r="D82" s="167" t="s">
        <v>123</v>
      </c>
      <c r="E82" s="167" t="s">
        <v>393</v>
      </c>
      <c r="F82" s="167" t="s">
        <v>386</v>
      </c>
      <c r="G82" s="167" t="s">
        <v>264</v>
      </c>
      <c r="H82" s="167" t="s">
        <v>123</v>
      </c>
      <c r="I82" s="169"/>
      <c r="J82" s="176" t="n">
        <v>12343.6</v>
      </c>
      <c r="K82" s="176" t="n">
        <v>11044.96</v>
      </c>
      <c r="L82" s="61" t="n">
        <v>11486.7584</v>
      </c>
    </row>
    <row r="83" customFormat="false" ht="24" hidden="false" customHeight="false" outlineLevel="0" collapsed="false">
      <c r="A83" s="177" t="s">
        <v>380</v>
      </c>
      <c r="B83" s="167" t="s">
        <v>125</v>
      </c>
      <c r="C83" s="167" t="s">
        <v>6</v>
      </c>
      <c r="D83" s="167" t="s">
        <v>123</v>
      </c>
      <c r="E83" s="167" t="s">
        <v>393</v>
      </c>
      <c r="F83" s="167" t="s">
        <v>386</v>
      </c>
      <c r="G83" s="167" t="s">
        <v>264</v>
      </c>
      <c r="H83" s="167" t="s">
        <v>123</v>
      </c>
      <c r="I83" s="169" t="n">
        <v>902</v>
      </c>
      <c r="J83" s="176" t="n">
        <v>12343.6</v>
      </c>
      <c r="K83" s="176" t="n">
        <v>11044.96</v>
      </c>
      <c r="L83" s="61" t="n">
        <v>11486.7584</v>
      </c>
    </row>
    <row r="84" customFormat="false" ht="12.75" hidden="false" customHeight="false" outlineLevel="0" collapsed="false">
      <c r="A84" s="166" t="s">
        <v>394</v>
      </c>
      <c r="B84" s="167" t="s">
        <v>125</v>
      </c>
      <c r="C84" s="167" t="s">
        <v>111</v>
      </c>
      <c r="D84" s="167"/>
      <c r="E84" s="167"/>
      <c r="F84" s="167"/>
      <c r="G84" s="167"/>
      <c r="H84" s="167"/>
      <c r="I84" s="169"/>
      <c r="J84" s="171" t="n">
        <v>61009.2</v>
      </c>
      <c r="K84" s="171" t="n">
        <v>56406.5</v>
      </c>
      <c r="L84" s="61" t="n">
        <v>58662.76</v>
      </c>
    </row>
    <row r="85" customFormat="false" ht="48" hidden="false" customHeight="false" outlineLevel="0" collapsed="false">
      <c r="A85" s="185" t="s">
        <v>395</v>
      </c>
      <c r="B85" s="167" t="s">
        <v>125</v>
      </c>
      <c r="C85" s="167" t="s">
        <v>111</v>
      </c>
      <c r="D85" s="167" t="s">
        <v>123</v>
      </c>
      <c r="E85" s="167"/>
      <c r="F85" s="167"/>
      <c r="G85" s="167"/>
      <c r="H85" s="167"/>
      <c r="I85" s="169"/>
      <c r="J85" s="171" t="n">
        <v>54767.1</v>
      </c>
      <c r="K85" s="171" t="n">
        <v>50128</v>
      </c>
      <c r="L85" s="61" t="n">
        <v>52133.12</v>
      </c>
    </row>
    <row r="86" customFormat="false" ht="24" hidden="false" customHeight="false" outlineLevel="0" collapsed="false">
      <c r="A86" s="172" t="s">
        <v>396</v>
      </c>
      <c r="B86" s="167" t="s">
        <v>125</v>
      </c>
      <c r="C86" s="167" t="s">
        <v>111</v>
      </c>
      <c r="D86" s="167" t="s">
        <v>123</v>
      </c>
      <c r="E86" s="167" t="s">
        <v>397</v>
      </c>
      <c r="F86" s="167"/>
      <c r="G86" s="167"/>
      <c r="H86" s="167"/>
      <c r="I86" s="169"/>
      <c r="J86" s="176" t="n">
        <v>2909.1</v>
      </c>
      <c r="K86" s="176" t="n">
        <v>2213.1</v>
      </c>
      <c r="L86" s="61" t="n">
        <v>2301.624</v>
      </c>
    </row>
    <row r="87" customFormat="false" ht="24" hidden="false" customHeight="false" outlineLevel="0" collapsed="false">
      <c r="A87" s="172" t="s">
        <v>384</v>
      </c>
      <c r="B87" s="167" t="s">
        <v>125</v>
      </c>
      <c r="C87" s="167" t="s">
        <v>111</v>
      </c>
      <c r="D87" s="167" t="s">
        <v>123</v>
      </c>
      <c r="E87" s="167" t="s">
        <v>397</v>
      </c>
      <c r="F87" s="167" t="s">
        <v>318</v>
      </c>
      <c r="G87" s="167"/>
      <c r="H87" s="167"/>
      <c r="I87" s="169"/>
      <c r="J87" s="176" t="n">
        <v>2909.1</v>
      </c>
      <c r="K87" s="176" t="n">
        <v>2213.1</v>
      </c>
      <c r="L87" s="61" t="n">
        <v>2301.624</v>
      </c>
    </row>
    <row r="88" customFormat="false" ht="12.75" hidden="false" customHeight="false" outlineLevel="0" collapsed="false">
      <c r="A88" s="182" t="s">
        <v>385</v>
      </c>
      <c r="B88" s="167" t="s">
        <v>125</v>
      </c>
      <c r="C88" s="167" t="s">
        <v>111</v>
      </c>
      <c r="D88" s="167" t="s">
        <v>123</v>
      </c>
      <c r="E88" s="167" t="s">
        <v>397</v>
      </c>
      <c r="F88" s="167" t="s">
        <v>386</v>
      </c>
      <c r="G88" s="167"/>
      <c r="H88" s="167"/>
      <c r="I88" s="169"/>
      <c r="J88" s="176" t="n">
        <v>2909.1</v>
      </c>
      <c r="K88" s="176" t="n">
        <v>2213.1</v>
      </c>
      <c r="L88" s="61" t="n">
        <v>2301.624</v>
      </c>
    </row>
    <row r="89" customFormat="false" ht="12.75" hidden="false" customHeight="false" outlineLevel="0" collapsed="false">
      <c r="A89" s="183" t="s">
        <v>263</v>
      </c>
      <c r="B89" s="167" t="s">
        <v>125</v>
      </c>
      <c r="C89" s="167" t="s">
        <v>111</v>
      </c>
      <c r="D89" s="167" t="s">
        <v>123</v>
      </c>
      <c r="E89" s="167" t="s">
        <v>397</v>
      </c>
      <c r="F89" s="167" t="s">
        <v>386</v>
      </c>
      <c r="G89" s="167" t="s">
        <v>264</v>
      </c>
      <c r="H89" s="167"/>
      <c r="I89" s="169"/>
      <c r="J89" s="176" t="n">
        <v>2909.1</v>
      </c>
      <c r="K89" s="176" t="n">
        <v>2213.1</v>
      </c>
      <c r="L89" s="61" t="n">
        <v>2301.624</v>
      </c>
    </row>
    <row r="90" customFormat="false" ht="12.75" hidden="false" customHeight="false" outlineLevel="0" collapsed="false">
      <c r="A90" s="166" t="s">
        <v>265</v>
      </c>
      <c r="B90" s="167" t="s">
        <v>125</v>
      </c>
      <c r="C90" s="167" t="s">
        <v>111</v>
      </c>
      <c r="D90" s="167" t="s">
        <v>123</v>
      </c>
      <c r="E90" s="167" t="s">
        <v>397</v>
      </c>
      <c r="F90" s="167" t="s">
        <v>386</v>
      </c>
      <c r="G90" s="167" t="s">
        <v>264</v>
      </c>
      <c r="H90" s="167" t="s">
        <v>125</v>
      </c>
      <c r="I90" s="169"/>
      <c r="J90" s="176" t="n">
        <v>2909.1</v>
      </c>
      <c r="K90" s="176" t="n">
        <v>2213.1</v>
      </c>
      <c r="L90" s="61" t="n">
        <v>2301.624</v>
      </c>
    </row>
    <row r="91" customFormat="false" ht="24" hidden="false" customHeight="false" outlineLevel="0" collapsed="false">
      <c r="A91" s="177" t="s">
        <v>380</v>
      </c>
      <c r="B91" s="167" t="s">
        <v>125</v>
      </c>
      <c r="C91" s="167" t="s">
        <v>111</v>
      </c>
      <c r="D91" s="167" t="s">
        <v>123</v>
      </c>
      <c r="E91" s="167" t="s">
        <v>397</v>
      </c>
      <c r="F91" s="167" t="s">
        <v>386</v>
      </c>
      <c r="G91" s="167" t="s">
        <v>264</v>
      </c>
      <c r="H91" s="167" t="s">
        <v>125</v>
      </c>
      <c r="I91" s="169" t="n">
        <v>902</v>
      </c>
      <c r="J91" s="176" t="n">
        <v>2909.1</v>
      </c>
      <c r="K91" s="176" t="n">
        <v>2213.1</v>
      </c>
      <c r="L91" s="61" t="n">
        <v>2301.624</v>
      </c>
    </row>
    <row r="92" customFormat="false" ht="132" hidden="false" customHeight="false" outlineLevel="0" collapsed="false">
      <c r="A92" s="178" t="s">
        <v>398</v>
      </c>
      <c r="B92" s="167" t="s">
        <v>125</v>
      </c>
      <c r="C92" s="167" t="s">
        <v>111</v>
      </c>
      <c r="D92" s="167" t="s">
        <v>123</v>
      </c>
      <c r="E92" s="167" t="n">
        <v>77080</v>
      </c>
      <c r="F92" s="167"/>
      <c r="G92" s="167"/>
      <c r="H92" s="167"/>
      <c r="I92" s="169"/>
      <c r="J92" s="171" t="n">
        <v>51858</v>
      </c>
      <c r="K92" s="171" t="n">
        <v>47914.9</v>
      </c>
      <c r="L92" s="61" t="n">
        <v>49831.496</v>
      </c>
    </row>
    <row r="93" customFormat="false" ht="24" hidden="false" customHeight="false" outlineLevel="0" collapsed="false">
      <c r="A93" s="172" t="s">
        <v>384</v>
      </c>
      <c r="B93" s="167" t="s">
        <v>125</v>
      </c>
      <c r="C93" s="167" t="s">
        <v>111</v>
      </c>
      <c r="D93" s="167" t="s">
        <v>123</v>
      </c>
      <c r="E93" s="167" t="s">
        <v>399</v>
      </c>
      <c r="F93" s="167" t="s">
        <v>318</v>
      </c>
      <c r="G93" s="167"/>
      <c r="H93" s="167"/>
      <c r="I93" s="169"/>
      <c r="J93" s="171" t="n">
        <v>51858</v>
      </c>
      <c r="K93" s="171" t="n">
        <v>47914.9</v>
      </c>
      <c r="L93" s="61" t="n">
        <v>49831.496</v>
      </c>
    </row>
    <row r="94" customFormat="false" ht="12.75" hidden="false" customHeight="false" outlineLevel="0" collapsed="false">
      <c r="A94" s="182" t="s">
        <v>385</v>
      </c>
      <c r="B94" s="167" t="s">
        <v>125</v>
      </c>
      <c r="C94" s="167" t="s">
        <v>111</v>
      </c>
      <c r="D94" s="167" t="s">
        <v>123</v>
      </c>
      <c r="E94" s="167" t="n">
        <v>77080</v>
      </c>
      <c r="F94" s="167" t="s">
        <v>386</v>
      </c>
      <c r="G94" s="167"/>
      <c r="H94" s="167"/>
      <c r="I94" s="169"/>
      <c r="J94" s="171" t="n">
        <v>51858</v>
      </c>
      <c r="K94" s="171" t="n">
        <v>47914.9</v>
      </c>
      <c r="L94" s="61" t="n">
        <v>49831.496</v>
      </c>
    </row>
    <row r="95" customFormat="false" ht="12.75" hidden="false" customHeight="false" outlineLevel="0" collapsed="false">
      <c r="A95" s="183" t="s">
        <v>263</v>
      </c>
      <c r="B95" s="167" t="s">
        <v>125</v>
      </c>
      <c r="C95" s="167" t="s">
        <v>111</v>
      </c>
      <c r="D95" s="167" t="s">
        <v>123</v>
      </c>
      <c r="E95" s="167" t="s">
        <v>399</v>
      </c>
      <c r="F95" s="167" t="s">
        <v>386</v>
      </c>
      <c r="G95" s="167" t="s">
        <v>264</v>
      </c>
      <c r="H95" s="167"/>
      <c r="I95" s="169"/>
      <c r="J95" s="171" t="n">
        <v>51858</v>
      </c>
      <c r="K95" s="171" t="n">
        <v>47914.9</v>
      </c>
      <c r="L95" s="61" t="n">
        <v>49831.496</v>
      </c>
    </row>
    <row r="96" customFormat="false" ht="12.75" hidden="false" customHeight="false" outlineLevel="0" collapsed="false">
      <c r="A96" s="166" t="s">
        <v>265</v>
      </c>
      <c r="B96" s="167" t="s">
        <v>125</v>
      </c>
      <c r="C96" s="167" t="s">
        <v>111</v>
      </c>
      <c r="D96" s="167" t="s">
        <v>123</v>
      </c>
      <c r="E96" s="167" t="s">
        <v>399</v>
      </c>
      <c r="F96" s="167" t="s">
        <v>386</v>
      </c>
      <c r="G96" s="167" t="s">
        <v>264</v>
      </c>
      <c r="H96" s="167" t="s">
        <v>125</v>
      </c>
      <c r="I96" s="169"/>
      <c r="J96" s="171" t="n">
        <v>51858</v>
      </c>
      <c r="K96" s="171" t="n">
        <v>47914.9</v>
      </c>
      <c r="L96" s="61" t="n">
        <v>49831.496</v>
      </c>
    </row>
    <row r="97" customFormat="false" ht="24" hidden="false" customHeight="false" outlineLevel="0" collapsed="false">
      <c r="A97" s="177" t="s">
        <v>380</v>
      </c>
      <c r="B97" s="167" t="s">
        <v>125</v>
      </c>
      <c r="C97" s="167" t="s">
        <v>111</v>
      </c>
      <c r="D97" s="167" t="s">
        <v>123</v>
      </c>
      <c r="E97" s="167" t="s">
        <v>399</v>
      </c>
      <c r="F97" s="167" t="s">
        <v>386</v>
      </c>
      <c r="G97" s="167" t="s">
        <v>264</v>
      </c>
      <c r="H97" s="167" t="s">
        <v>125</v>
      </c>
      <c r="I97" s="169" t="n">
        <v>902</v>
      </c>
      <c r="J97" s="171" t="n">
        <v>51858</v>
      </c>
      <c r="K97" s="171" t="n">
        <v>47914.9</v>
      </c>
      <c r="L97" s="61" t="n">
        <v>49831.496</v>
      </c>
    </row>
    <row r="98" customFormat="false" ht="36" hidden="false" customHeight="false" outlineLevel="0" collapsed="false">
      <c r="A98" s="183" t="s">
        <v>400</v>
      </c>
      <c r="B98" s="167" t="s">
        <v>125</v>
      </c>
      <c r="C98" s="167" t="s">
        <v>111</v>
      </c>
      <c r="D98" s="167" t="s">
        <v>136</v>
      </c>
      <c r="E98" s="167"/>
      <c r="F98" s="167"/>
      <c r="G98" s="167"/>
      <c r="H98" s="167"/>
      <c r="I98" s="169"/>
      <c r="J98" s="171" t="n">
        <v>6232.1</v>
      </c>
      <c r="K98" s="171" t="n">
        <v>6268.5</v>
      </c>
      <c r="L98" s="61" t="n">
        <v>6519.24</v>
      </c>
    </row>
    <row r="99" customFormat="false" ht="36" hidden="false" customHeight="false" outlineLevel="0" collapsed="false">
      <c r="A99" s="177" t="s">
        <v>401</v>
      </c>
      <c r="B99" s="167" t="s">
        <v>125</v>
      </c>
      <c r="C99" s="167" t="s">
        <v>111</v>
      </c>
      <c r="D99" s="167" t="s">
        <v>136</v>
      </c>
      <c r="E99" s="167" t="s">
        <v>402</v>
      </c>
      <c r="F99" s="167"/>
      <c r="G99" s="167"/>
      <c r="H99" s="167"/>
      <c r="I99" s="169"/>
      <c r="J99" s="176" t="n">
        <v>3118.3</v>
      </c>
      <c r="K99" s="176" t="n">
        <v>3032.8</v>
      </c>
      <c r="L99" s="61" t="n">
        <v>3154.112</v>
      </c>
    </row>
    <row r="100" customFormat="false" ht="24" hidden="false" customHeight="false" outlineLevel="0" collapsed="false">
      <c r="A100" s="172" t="s">
        <v>384</v>
      </c>
      <c r="B100" s="167" t="s">
        <v>125</v>
      </c>
      <c r="C100" s="167" t="s">
        <v>111</v>
      </c>
      <c r="D100" s="167" t="s">
        <v>136</v>
      </c>
      <c r="E100" s="167" t="s">
        <v>402</v>
      </c>
      <c r="F100" s="167" t="s">
        <v>318</v>
      </c>
      <c r="G100" s="167"/>
      <c r="H100" s="167"/>
      <c r="I100" s="169"/>
      <c r="J100" s="176" t="n">
        <v>3118.3</v>
      </c>
      <c r="K100" s="176" t="n">
        <v>3032.8</v>
      </c>
      <c r="L100" s="61" t="n">
        <v>3154.112</v>
      </c>
    </row>
    <row r="101" customFormat="false" ht="12.75" hidden="false" customHeight="false" outlineLevel="0" collapsed="false">
      <c r="A101" s="182" t="s">
        <v>385</v>
      </c>
      <c r="B101" s="167" t="s">
        <v>125</v>
      </c>
      <c r="C101" s="167" t="s">
        <v>111</v>
      </c>
      <c r="D101" s="167" t="s">
        <v>136</v>
      </c>
      <c r="E101" s="167" t="s">
        <v>402</v>
      </c>
      <c r="F101" s="167" t="s">
        <v>386</v>
      </c>
      <c r="G101" s="167"/>
      <c r="H101" s="167"/>
      <c r="I101" s="169"/>
      <c r="J101" s="176" t="n">
        <v>3118.3</v>
      </c>
      <c r="K101" s="176" t="n">
        <v>3032.8</v>
      </c>
      <c r="L101" s="61" t="n">
        <v>3154.112</v>
      </c>
    </row>
    <row r="102" customFormat="false" ht="12.75" hidden="false" customHeight="false" outlineLevel="0" collapsed="false">
      <c r="A102" s="183" t="s">
        <v>263</v>
      </c>
      <c r="B102" s="167" t="s">
        <v>125</v>
      </c>
      <c r="C102" s="167" t="s">
        <v>111</v>
      </c>
      <c r="D102" s="167" t="s">
        <v>136</v>
      </c>
      <c r="E102" s="167" t="s">
        <v>402</v>
      </c>
      <c r="F102" s="167" t="s">
        <v>386</v>
      </c>
      <c r="G102" s="167" t="s">
        <v>264</v>
      </c>
      <c r="H102" s="167"/>
      <c r="I102" s="169"/>
      <c r="J102" s="176" t="n">
        <v>3118.3</v>
      </c>
      <c r="K102" s="176" t="n">
        <v>3032.8</v>
      </c>
      <c r="L102" s="61" t="n">
        <v>3154.112</v>
      </c>
    </row>
    <row r="103" customFormat="false" ht="12.75" hidden="false" customHeight="false" outlineLevel="0" collapsed="false">
      <c r="A103" s="166" t="s">
        <v>265</v>
      </c>
      <c r="B103" s="167" t="s">
        <v>125</v>
      </c>
      <c r="C103" s="167" t="s">
        <v>111</v>
      </c>
      <c r="D103" s="167" t="s">
        <v>136</v>
      </c>
      <c r="E103" s="167" t="s">
        <v>402</v>
      </c>
      <c r="F103" s="167" t="s">
        <v>386</v>
      </c>
      <c r="G103" s="167" t="s">
        <v>264</v>
      </c>
      <c r="H103" s="167" t="s">
        <v>125</v>
      </c>
      <c r="I103" s="169"/>
      <c r="J103" s="176" t="n">
        <v>3118.3</v>
      </c>
      <c r="K103" s="176" t="n">
        <v>3032.8</v>
      </c>
      <c r="L103" s="61" t="n">
        <v>3154.112</v>
      </c>
    </row>
    <row r="104" customFormat="false" ht="24" hidden="false" customHeight="false" outlineLevel="0" collapsed="false">
      <c r="A104" s="177" t="s">
        <v>380</v>
      </c>
      <c r="B104" s="167" t="s">
        <v>125</v>
      </c>
      <c r="C104" s="167" t="s">
        <v>111</v>
      </c>
      <c r="D104" s="167" t="s">
        <v>136</v>
      </c>
      <c r="E104" s="167" t="s">
        <v>402</v>
      </c>
      <c r="F104" s="167" t="s">
        <v>386</v>
      </c>
      <c r="G104" s="167" t="s">
        <v>264</v>
      </c>
      <c r="H104" s="167" t="s">
        <v>125</v>
      </c>
      <c r="I104" s="169" t="n">
        <v>902</v>
      </c>
      <c r="J104" s="176" t="n">
        <v>3118.3</v>
      </c>
      <c r="K104" s="176" t="n">
        <v>3032.8</v>
      </c>
      <c r="L104" s="61" t="n">
        <v>3154.112</v>
      </c>
    </row>
    <row r="105" customFormat="false" ht="48" hidden="false" customHeight="false" outlineLevel="0" collapsed="false">
      <c r="A105" s="177" t="s">
        <v>436</v>
      </c>
      <c r="B105" s="167" t="s">
        <v>125</v>
      </c>
      <c r="C105" s="167" t="s">
        <v>111</v>
      </c>
      <c r="D105" s="167" t="s">
        <v>136</v>
      </c>
      <c r="E105" s="167" t="s">
        <v>437</v>
      </c>
      <c r="F105" s="167"/>
      <c r="G105" s="167"/>
      <c r="H105" s="167"/>
      <c r="I105" s="169"/>
      <c r="J105" s="176"/>
      <c r="K105" s="176"/>
      <c r="L105" s="61" t="n">
        <v>0</v>
      </c>
    </row>
    <row r="106" customFormat="false" ht="24" hidden="false" customHeight="false" outlineLevel="0" collapsed="false">
      <c r="A106" s="172" t="s">
        <v>384</v>
      </c>
      <c r="B106" s="167" t="s">
        <v>125</v>
      </c>
      <c r="C106" s="167" t="s">
        <v>111</v>
      </c>
      <c r="D106" s="167" t="s">
        <v>136</v>
      </c>
      <c r="E106" s="167" t="s">
        <v>437</v>
      </c>
      <c r="F106" s="167" t="s">
        <v>318</v>
      </c>
      <c r="G106" s="167"/>
      <c r="H106" s="167"/>
      <c r="I106" s="169"/>
      <c r="J106" s="176"/>
      <c r="K106" s="176"/>
      <c r="L106" s="61" t="n">
        <v>0</v>
      </c>
    </row>
    <row r="107" customFormat="false" ht="12.75" hidden="false" customHeight="false" outlineLevel="0" collapsed="false">
      <c r="A107" s="182" t="s">
        <v>385</v>
      </c>
      <c r="B107" s="167" t="s">
        <v>125</v>
      </c>
      <c r="C107" s="167" t="s">
        <v>111</v>
      </c>
      <c r="D107" s="167" t="s">
        <v>136</v>
      </c>
      <c r="E107" s="167" t="s">
        <v>437</v>
      </c>
      <c r="F107" s="167" t="s">
        <v>386</v>
      </c>
      <c r="G107" s="167"/>
      <c r="H107" s="167"/>
      <c r="I107" s="169"/>
      <c r="J107" s="176"/>
      <c r="K107" s="176"/>
      <c r="L107" s="61" t="n">
        <v>0</v>
      </c>
    </row>
    <row r="108" customFormat="false" ht="12.75" hidden="false" customHeight="false" outlineLevel="0" collapsed="false">
      <c r="A108" s="166" t="s">
        <v>284</v>
      </c>
      <c r="B108" s="167" t="s">
        <v>125</v>
      </c>
      <c r="C108" s="167" t="s">
        <v>111</v>
      </c>
      <c r="D108" s="167" t="s">
        <v>136</v>
      </c>
      <c r="E108" s="167" t="s">
        <v>437</v>
      </c>
      <c r="F108" s="167" t="s">
        <v>386</v>
      </c>
      <c r="G108" s="167" t="s">
        <v>116</v>
      </c>
      <c r="H108" s="167"/>
      <c r="I108" s="169"/>
      <c r="J108" s="176"/>
      <c r="K108" s="176"/>
      <c r="L108" s="61" t="n">
        <v>0</v>
      </c>
    </row>
    <row r="109" customFormat="false" ht="12.75" hidden="false" customHeight="false" outlineLevel="0" collapsed="false">
      <c r="A109" s="177" t="s">
        <v>290</v>
      </c>
      <c r="B109" s="167" t="s">
        <v>125</v>
      </c>
      <c r="C109" s="167" t="s">
        <v>111</v>
      </c>
      <c r="D109" s="167" t="s">
        <v>136</v>
      </c>
      <c r="E109" s="167" t="s">
        <v>437</v>
      </c>
      <c r="F109" s="167" t="s">
        <v>386</v>
      </c>
      <c r="G109" s="167" t="s">
        <v>116</v>
      </c>
      <c r="H109" s="167" t="s">
        <v>165</v>
      </c>
      <c r="I109" s="169"/>
      <c r="J109" s="176"/>
      <c r="K109" s="176"/>
      <c r="L109" s="61" t="n">
        <v>0</v>
      </c>
    </row>
    <row r="110" customFormat="false" ht="24" hidden="false" customHeight="false" outlineLevel="0" collapsed="false">
      <c r="A110" s="177" t="s">
        <v>380</v>
      </c>
      <c r="B110" s="167" t="s">
        <v>125</v>
      </c>
      <c r="C110" s="167" t="s">
        <v>111</v>
      </c>
      <c r="D110" s="167" t="s">
        <v>136</v>
      </c>
      <c r="E110" s="167" t="s">
        <v>437</v>
      </c>
      <c r="F110" s="167" t="s">
        <v>386</v>
      </c>
      <c r="G110" s="167" t="s">
        <v>116</v>
      </c>
      <c r="H110" s="167" t="s">
        <v>165</v>
      </c>
      <c r="I110" s="169" t="n">
        <v>902</v>
      </c>
      <c r="J110" s="176" t="n">
        <v>0</v>
      </c>
      <c r="K110" s="176" t="n">
        <v>0</v>
      </c>
      <c r="L110" s="61" t="n">
        <v>0</v>
      </c>
    </row>
    <row r="111" customFormat="false" ht="60" hidden="false" customHeight="false" outlineLevel="0" collapsed="false">
      <c r="A111" s="179" t="s">
        <v>434</v>
      </c>
      <c r="B111" s="167" t="s">
        <v>125</v>
      </c>
      <c r="C111" s="167" t="s">
        <v>111</v>
      </c>
      <c r="D111" s="167" t="s">
        <v>136</v>
      </c>
      <c r="E111" s="167" t="n">
        <v>77070</v>
      </c>
      <c r="F111" s="167"/>
      <c r="G111" s="167"/>
      <c r="H111" s="167"/>
      <c r="I111" s="169"/>
      <c r="J111" s="171" t="n">
        <v>3113.8</v>
      </c>
      <c r="K111" s="171" t="n">
        <v>3235.7</v>
      </c>
      <c r="L111" s="61" t="n">
        <v>3365.128</v>
      </c>
    </row>
    <row r="112" customFormat="false" ht="24" hidden="false" customHeight="false" outlineLevel="0" collapsed="false">
      <c r="A112" s="172" t="s">
        <v>384</v>
      </c>
      <c r="B112" s="167" t="s">
        <v>125</v>
      </c>
      <c r="C112" s="167" t="s">
        <v>111</v>
      </c>
      <c r="D112" s="167" t="s">
        <v>136</v>
      </c>
      <c r="E112" s="167" t="s">
        <v>435</v>
      </c>
      <c r="F112" s="167" t="s">
        <v>318</v>
      </c>
      <c r="G112" s="167"/>
      <c r="H112" s="167"/>
      <c r="I112" s="169"/>
      <c r="J112" s="176" t="n">
        <v>3113.8</v>
      </c>
      <c r="K112" s="176" t="n">
        <v>3235.7</v>
      </c>
      <c r="L112" s="61" t="n">
        <v>3365.128</v>
      </c>
    </row>
    <row r="113" customFormat="false" ht="12.75" hidden="false" customHeight="false" outlineLevel="0" collapsed="false">
      <c r="A113" s="182" t="s">
        <v>385</v>
      </c>
      <c r="B113" s="167" t="s">
        <v>125</v>
      </c>
      <c r="C113" s="167" t="s">
        <v>111</v>
      </c>
      <c r="D113" s="167" t="s">
        <v>136</v>
      </c>
      <c r="E113" s="167" t="s">
        <v>435</v>
      </c>
      <c r="F113" s="167" t="s">
        <v>386</v>
      </c>
      <c r="G113" s="167"/>
      <c r="H113" s="167"/>
      <c r="I113" s="169"/>
      <c r="J113" s="176" t="n">
        <v>3113.8</v>
      </c>
      <c r="K113" s="176" t="n">
        <v>3235.7</v>
      </c>
      <c r="L113" s="61" t="n">
        <v>3365.128</v>
      </c>
    </row>
    <row r="114" customFormat="false" ht="12.75" hidden="false" customHeight="false" outlineLevel="0" collapsed="false">
      <c r="A114" s="166" t="s">
        <v>284</v>
      </c>
      <c r="B114" s="167" t="s">
        <v>125</v>
      </c>
      <c r="C114" s="167" t="s">
        <v>111</v>
      </c>
      <c r="D114" s="167" t="s">
        <v>136</v>
      </c>
      <c r="E114" s="167" t="s">
        <v>435</v>
      </c>
      <c r="F114" s="167" t="s">
        <v>386</v>
      </c>
      <c r="G114" s="167" t="s">
        <v>116</v>
      </c>
      <c r="H114" s="167"/>
      <c r="I114" s="169"/>
      <c r="J114" s="176" t="n">
        <v>3113.8</v>
      </c>
      <c r="K114" s="176" t="n">
        <v>3235.7</v>
      </c>
      <c r="L114" s="61" t="n">
        <v>3365.128</v>
      </c>
    </row>
    <row r="115" customFormat="false" ht="12.75" hidden="false" customHeight="false" outlineLevel="0" collapsed="false">
      <c r="A115" s="177" t="s">
        <v>290</v>
      </c>
      <c r="B115" s="167" t="s">
        <v>125</v>
      </c>
      <c r="C115" s="167" t="s">
        <v>111</v>
      </c>
      <c r="D115" s="167" t="s">
        <v>136</v>
      </c>
      <c r="E115" s="167" t="s">
        <v>435</v>
      </c>
      <c r="F115" s="167" t="s">
        <v>386</v>
      </c>
      <c r="G115" s="167" t="s">
        <v>116</v>
      </c>
      <c r="H115" s="167" t="s">
        <v>165</v>
      </c>
      <c r="I115" s="169"/>
      <c r="J115" s="176" t="n">
        <v>3113.8</v>
      </c>
      <c r="K115" s="176" t="n">
        <v>3235.7</v>
      </c>
      <c r="L115" s="61" t="n">
        <v>3365.128</v>
      </c>
    </row>
    <row r="116" customFormat="false" ht="24" hidden="false" customHeight="false" outlineLevel="0" collapsed="false">
      <c r="A116" s="177" t="s">
        <v>380</v>
      </c>
      <c r="B116" s="167" t="s">
        <v>125</v>
      </c>
      <c r="C116" s="167" t="s">
        <v>111</v>
      </c>
      <c r="D116" s="167" t="s">
        <v>136</v>
      </c>
      <c r="E116" s="167" t="s">
        <v>435</v>
      </c>
      <c r="F116" s="167" t="s">
        <v>386</v>
      </c>
      <c r="G116" s="167" t="s">
        <v>116</v>
      </c>
      <c r="H116" s="167" t="s">
        <v>165</v>
      </c>
      <c r="I116" s="169" t="n">
        <v>902</v>
      </c>
      <c r="J116" s="176" t="n">
        <v>3113.8</v>
      </c>
      <c r="K116" s="176" t="n">
        <v>3235.7</v>
      </c>
      <c r="L116" s="61" t="n">
        <v>3365.128</v>
      </c>
    </row>
    <row r="117" customFormat="false" ht="24" hidden="false" customHeight="false" outlineLevel="0" collapsed="false">
      <c r="A117" s="175" t="s">
        <v>281</v>
      </c>
      <c r="B117" s="167" t="s">
        <v>125</v>
      </c>
      <c r="C117" s="167" t="s">
        <v>111</v>
      </c>
      <c r="D117" s="167" t="s">
        <v>178</v>
      </c>
      <c r="E117" s="167"/>
      <c r="F117" s="167"/>
      <c r="G117" s="167"/>
      <c r="H117" s="167"/>
      <c r="I117" s="169"/>
      <c r="J117" s="176" t="n">
        <v>10</v>
      </c>
      <c r="K117" s="176" t="n">
        <v>10</v>
      </c>
      <c r="L117" s="61" t="n">
        <v>10.4</v>
      </c>
    </row>
    <row r="118" customFormat="false" ht="24" hidden="false" customHeight="false" outlineLevel="0" collapsed="false">
      <c r="A118" s="172" t="s">
        <v>282</v>
      </c>
      <c r="B118" s="167" t="s">
        <v>125</v>
      </c>
      <c r="C118" s="167" t="s">
        <v>111</v>
      </c>
      <c r="D118" s="167" t="s">
        <v>178</v>
      </c>
      <c r="E118" s="167" t="s">
        <v>283</v>
      </c>
      <c r="F118" s="167"/>
      <c r="G118" s="167"/>
      <c r="H118" s="167"/>
      <c r="I118" s="169"/>
      <c r="J118" s="176" t="n">
        <v>10</v>
      </c>
      <c r="K118" s="176" t="n">
        <v>10</v>
      </c>
      <c r="L118" s="61" t="n">
        <v>10.4</v>
      </c>
    </row>
    <row r="119" customFormat="false" ht="12.75" hidden="false" customHeight="false" outlineLevel="0" collapsed="false">
      <c r="A119" s="175" t="s">
        <v>214</v>
      </c>
      <c r="B119" s="167" t="s">
        <v>125</v>
      </c>
      <c r="C119" s="167" t="s">
        <v>111</v>
      </c>
      <c r="D119" s="167" t="s">
        <v>178</v>
      </c>
      <c r="E119" s="167" t="s">
        <v>283</v>
      </c>
      <c r="F119" s="167" t="s">
        <v>215</v>
      </c>
      <c r="G119" s="167"/>
      <c r="H119" s="167"/>
      <c r="I119" s="169"/>
      <c r="J119" s="176" t="n">
        <v>10</v>
      </c>
      <c r="K119" s="176" t="n">
        <v>10</v>
      </c>
      <c r="L119" s="61" t="n">
        <v>10.4</v>
      </c>
    </row>
    <row r="120" customFormat="false" ht="12.75" hidden="false" customHeight="false" outlineLevel="0" collapsed="false">
      <c r="A120" s="175" t="s">
        <v>271</v>
      </c>
      <c r="B120" s="167" t="s">
        <v>125</v>
      </c>
      <c r="C120" s="167" t="s">
        <v>111</v>
      </c>
      <c r="D120" s="167" t="s">
        <v>178</v>
      </c>
      <c r="E120" s="167" t="s">
        <v>283</v>
      </c>
      <c r="F120" s="167" t="s">
        <v>272</v>
      </c>
      <c r="G120" s="167"/>
      <c r="H120" s="167"/>
      <c r="I120" s="169"/>
      <c r="J120" s="176" t="n">
        <v>10</v>
      </c>
      <c r="K120" s="176" t="n">
        <v>10</v>
      </c>
      <c r="L120" s="61" t="n">
        <v>10.4</v>
      </c>
    </row>
    <row r="121" customFormat="false" ht="12.75" hidden="false" customHeight="false" outlineLevel="0" collapsed="false">
      <c r="A121" s="183" t="s">
        <v>263</v>
      </c>
      <c r="B121" s="167" t="s">
        <v>125</v>
      </c>
      <c r="C121" s="167" t="s">
        <v>111</v>
      </c>
      <c r="D121" s="167" t="s">
        <v>178</v>
      </c>
      <c r="E121" s="167" t="s">
        <v>283</v>
      </c>
      <c r="F121" s="167" t="s">
        <v>272</v>
      </c>
      <c r="G121" s="167" t="s">
        <v>264</v>
      </c>
      <c r="H121" s="167"/>
      <c r="I121" s="169"/>
      <c r="J121" s="176" t="n">
        <v>10</v>
      </c>
      <c r="K121" s="176" t="n">
        <v>10</v>
      </c>
      <c r="L121" s="61" t="n">
        <v>10.4</v>
      </c>
    </row>
    <row r="122" customFormat="false" ht="12.75" hidden="false" customHeight="false" outlineLevel="0" collapsed="false">
      <c r="A122" s="166" t="s">
        <v>279</v>
      </c>
      <c r="B122" s="167" t="s">
        <v>125</v>
      </c>
      <c r="C122" s="167" t="s">
        <v>111</v>
      </c>
      <c r="D122" s="167" t="s">
        <v>178</v>
      </c>
      <c r="E122" s="167" t="s">
        <v>283</v>
      </c>
      <c r="F122" s="167" t="s">
        <v>272</v>
      </c>
      <c r="G122" s="167" t="s">
        <v>264</v>
      </c>
      <c r="H122" s="167" t="s">
        <v>209</v>
      </c>
      <c r="I122" s="169"/>
      <c r="J122" s="176" t="n">
        <v>10</v>
      </c>
      <c r="K122" s="176" t="n">
        <v>10</v>
      </c>
      <c r="L122" s="61" t="n">
        <v>10.4</v>
      </c>
    </row>
    <row r="123" customFormat="false" ht="24" hidden="false" customHeight="false" outlineLevel="0" collapsed="false">
      <c r="A123" s="186" t="s">
        <v>120</v>
      </c>
      <c r="B123" s="167" t="s">
        <v>125</v>
      </c>
      <c r="C123" s="167" t="s">
        <v>111</v>
      </c>
      <c r="D123" s="167" t="s">
        <v>178</v>
      </c>
      <c r="E123" s="167" t="s">
        <v>283</v>
      </c>
      <c r="F123" s="167" t="s">
        <v>272</v>
      </c>
      <c r="G123" s="167" t="s">
        <v>264</v>
      </c>
      <c r="H123" s="167" t="s">
        <v>209</v>
      </c>
      <c r="I123" s="169" t="n">
        <v>900</v>
      </c>
      <c r="J123" s="176" t="n">
        <v>10</v>
      </c>
      <c r="K123" s="176" t="n">
        <v>10</v>
      </c>
      <c r="L123" s="61" t="n">
        <v>10.4</v>
      </c>
    </row>
    <row r="124" customFormat="false" ht="12.75" hidden="false" customHeight="false" outlineLevel="0" collapsed="false">
      <c r="A124" s="183" t="s">
        <v>404</v>
      </c>
      <c r="B124" s="167" t="s">
        <v>125</v>
      </c>
      <c r="C124" s="167" t="s">
        <v>49</v>
      </c>
      <c r="D124" s="167"/>
      <c r="E124" s="167"/>
      <c r="F124" s="167"/>
      <c r="G124" s="167"/>
      <c r="H124" s="167"/>
      <c r="I124" s="169"/>
      <c r="J124" s="171" t="n">
        <v>5614.5</v>
      </c>
      <c r="K124" s="171" t="n">
        <v>5728.3</v>
      </c>
      <c r="L124" s="61" t="n">
        <v>5957.432</v>
      </c>
    </row>
    <row r="125" customFormat="false" ht="60" hidden="false" customHeight="false" outlineLevel="0" collapsed="false">
      <c r="A125" s="175" t="s">
        <v>405</v>
      </c>
      <c r="B125" s="167" t="s">
        <v>125</v>
      </c>
      <c r="C125" s="167" t="s">
        <v>49</v>
      </c>
      <c r="D125" s="167" t="s">
        <v>123</v>
      </c>
      <c r="E125" s="167"/>
      <c r="F125" s="167"/>
      <c r="G125" s="167"/>
      <c r="H125" s="167"/>
      <c r="I125" s="169"/>
      <c r="J125" s="171" t="n">
        <v>5614.5</v>
      </c>
      <c r="K125" s="171" t="n">
        <v>5728.3</v>
      </c>
      <c r="L125" s="61" t="n">
        <v>5957.432</v>
      </c>
    </row>
    <row r="126" customFormat="false" ht="12.75" hidden="false" customHeight="false" outlineLevel="0" collapsed="false">
      <c r="A126" s="172" t="s">
        <v>406</v>
      </c>
      <c r="B126" s="167" t="s">
        <v>125</v>
      </c>
      <c r="C126" s="167" t="s">
        <v>49</v>
      </c>
      <c r="D126" s="167" t="s">
        <v>123</v>
      </c>
      <c r="E126" s="167" t="s">
        <v>407</v>
      </c>
      <c r="F126" s="167"/>
      <c r="G126" s="167"/>
      <c r="H126" s="167"/>
      <c r="I126" s="169"/>
      <c r="J126" s="176" t="n">
        <v>5614.5</v>
      </c>
      <c r="K126" s="176" t="n">
        <v>5728.3</v>
      </c>
      <c r="L126" s="61" t="n">
        <v>5957.432</v>
      </c>
    </row>
    <row r="127" customFormat="false" ht="24" hidden="false" customHeight="false" outlineLevel="0" collapsed="false">
      <c r="A127" s="172" t="s">
        <v>384</v>
      </c>
      <c r="B127" s="167" t="s">
        <v>125</v>
      </c>
      <c r="C127" s="167" t="s">
        <v>49</v>
      </c>
      <c r="D127" s="167" t="s">
        <v>123</v>
      </c>
      <c r="E127" s="167" t="s">
        <v>407</v>
      </c>
      <c r="F127" s="167" t="s">
        <v>318</v>
      </c>
      <c r="G127" s="167"/>
      <c r="H127" s="167"/>
      <c r="I127" s="169"/>
      <c r="J127" s="176" t="n">
        <v>5614.5</v>
      </c>
      <c r="K127" s="176" t="n">
        <v>5728.3</v>
      </c>
      <c r="L127" s="61" t="n">
        <v>5957.432</v>
      </c>
    </row>
    <row r="128" customFormat="false" ht="12.75" hidden="false" customHeight="false" outlineLevel="0" collapsed="false">
      <c r="A128" s="182" t="s">
        <v>385</v>
      </c>
      <c r="B128" s="167" t="s">
        <v>125</v>
      </c>
      <c r="C128" s="167" t="s">
        <v>49</v>
      </c>
      <c r="D128" s="167" t="s">
        <v>123</v>
      </c>
      <c r="E128" s="167" t="s">
        <v>407</v>
      </c>
      <c r="F128" s="167" t="s">
        <v>386</v>
      </c>
      <c r="G128" s="167"/>
      <c r="H128" s="167"/>
      <c r="I128" s="169"/>
      <c r="J128" s="176" t="n">
        <v>5614.5</v>
      </c>
      <c r="K128" s="176" t="n">
        <v>5728.3</v>
      </c>
      <c r="L128" s="61" t="n">
        <v>5957.432</v>
      </c>
    </row>
    <row r="129" customFormat="false" ht="12.75" hidden="false" customHeight="false" outlineLevel="0" collapsed="false">
      <c r="A129" s="183" t="s">
        <v>263</v>
      </c>
      <c r="B129" s="167" t="s">
        <v>125</v>
      </c>
      <c r="C129" s="167" t="s">
        <v>49</v>
      </c>
      <c r="D129" s="167" t="s">
        <v>123</v>
      </c>
      <c r="E129" s="167" t="s">
        <v>407</v>
      </c>
      <c r="F129" s="167" t="s">
        <v>386</v>
      </c>
      <c r="G129" s="167" t="s">
        <v>264</v>
      </c>
      <c r="H129" s="167"/>
      <c r="I129" s="169"/>
      <c r="J129" s="176" t="n">
        <v>5614.5</v>
      </c>
      <c r="K129" s="176" t="n">
        <v>5728.3</v>
      </c>
      <c r="L129" s="61" t="n">
        <v>5957.432</v>
      </c>
    </row>
    <row r="130" customFormat="false" ht="12.75" hidden="false" customHeight="false" outlineLevel="0" collapsed="false">
      <c r="A130" s="166" t="s">
        <v>403</v>
      </c>
      <c r="B130" s="167" t="s">
        <v>125</v>
      </c>
      <c r="C130" s="167" t="s">
        <v>49</v>
      </c>
      <c r="D130" s="167" t="s">
        <v>123</v>
      </c>
      <c r="E130" s="167" t="s">
        <v>407</v>
      </c>
      <c r="F130" s="167" t="s">
        <v>386</v>
      </c>
      <c r="G130" s="167" t="s">
        <v>264</v>
      </c>
      <c r="H130" s="167" t="s">
        <v>165</v>
      </c>
      <c r="I130" s="169"/>
      <c r="J130" s="176" t="n">
        <v>5614.5</v>
      </c>
      <c r="K130" s="176" t="n">
        <v>5728.3</v>
      </c>
      <c r="L130" s="61" t="n">
        <v>5957.432</v>
      </c>
    </row>
    <row r="131" customFormat="false" ht="24" hidden="false" customHeight="false" outlineLevel="0" collapsed="false">
      <c r="A131" s="177" t="s">
        <v>380</v>
      </c>
      <c r="B131" s="167" t="s">
        <v>125</v>
      </c>
      <c r="C131" s="167" t="s">
        <v>49</v>
      </c>
      <c r="D131" s="167" t="s">
        <v>123</v>
      </c>
      <c r="E131" s="167" t="s">
        <v>407</v>
      </c>
      <c r="F131" s="167" t="s">
        <v>386</v>
      </c>
      <c r="G131" s="167" t="s">
        <v>264</v>
      </c>
      <c r="H131" s="167" t="s">
        <v>165</v>
      </c>
      <c r="I131" s="169" t="n">
        <v>902</v>
      </c>
      <c r="J131" s="176" t="n">
        <v>5614.5</v>
      </c>
      <c r="K131" s="176" t="n">
        <v>5728.3</v>
      </c>
      <c r="L131" s="61" t="n">
        <v>5957.432</v>
      </c>
    </row>
    <row r="132" customFormat="false" ht="24" hidden="false" customHeight="false" outlineLevel="0" collapsed="false">
      <c r="A132" s="175" t="s">
        <v>408</v>
      </c>
      <c r="B132" s="167" t="s">
        <v>125</v>
      </c>
      <c r="C132" s="167" t="s">
        <v>49</v>
      </c>
      <c r="D132" s="167" t="s">
        <v>165</v>
      </c>
      <c r="E132" s="167"/>
      <c r="F132" s="167"/>
      <c r="G132" s="167"/>
      <c r="H132" s="167"/>
      <c r="I132" s="169"/>
      <c r="J132" s="176"/>
      <c r="K132" s="176"/>
      <c r="L132" s="61" t="n">
        <v>0</v>
      </c>
    </row>
    <row r="133" customFormat="false" ht="48" hidden="false" customHeight="false" outlineLevel="0" collapsed="false">
      <c r="A133" s="183" t="s">
        <v>409</v>
      </c>
      <c r="B133" s="167" t="s">
        <v>125</v>
      </c>
      <c r="C133" s="167" t="s">
        <v>49</v>
      </c>
      <c r="D133" s="167" t="s">
        <v>165</v>
      </c>
      <c r="E133" s="167" t="s">
        <v>410</v>
      </c>
      <c r="F133" s="167"/>
      <c r="G133" s="167"/>
      <c r="H133" s="167"/>
      <c r="I133" s="169"/>
      <c r="J133" s="176"/>
      <c r="K133" s="176"/>
      <c r="L133" s="61" t="n">
        <v>0</v>
      </c>
    </row>
    <row r="134" customFormat="false" ht="24" hidden="false" customHeight="false" outlineLevel="0" collapsed="false">
      <c r="A134" s="187" t="s">
        <v>317</v>
      </c>
      <c r="B134" s="167" t="s">
        <v>125</v>
      </c>
      <c r="C134" s="167" t="s">
        <v>49</v>
      </c>
      <c r="D134" s="167" t="s">
        <v>165</v>
      </c>
      <c r="E134" s="167" t="s">
        <v>410</v>
      </c>
      <c r="F134" s="167" t="s">
        <v>318</v>
      </c>
      <c r="G134" s="167"/>
      <c r="H134" s="167"/>
      <c r="I134" s="169"/>
      <c r="J134" s="176"/>
      <c r="K134" s="176"/>
      <c r="L134" s="61" t="n">
        <v>0</v>
      </c>
    </row>
    <row r="135" customFormat="false" ht="48" hidden="false" customHeight="false" outlineLevel="0" collapsed="false">
      <c r="A135" s="177" t="s">
        <v>319</v>
      </c>
      <c r="B135" s="167" t="s">
        <v>125</v>
      </c>
      <c r="C135" s="167" t="s">
        <v>49</v>
      </c>
      <c r="D135" s="167" t="s">
        <v>165</v>
      </c>
      <c r="E135" s="167" t="s">
        <v>410</v>
      </c>
      <c r="F135" s="167" t="s">
        <v>320</v>
      </c>
      <c r="G135" s="167"/>
      <c r="H135" s="167"/>
      <c r="I135" s="169"/>
      <c r="J135" s="176"/>
      <c r="K135" s="176"/>
      <c r="L135" s="61" t="n">
        <v>0</v>
      </c>
    </row>
    <row r="136" customFormat="false" ht="12.75" hidden="false" customHeight="false" outlineLevel="0" collapsed="false">
      <c r="A136" s="183" t="s">
        <v>263</v>
      </c>
      <c r="B136" s="167" t="s">
        <v>125</v>
      </c>
      <c r="C136" s="167" t="s">
        <v>49</v>
      </c>
      <c r="D136" s="167" t="s">
        <v>165</v>
      </c>
      <c r="E136" s="167" t="s">
        <v>410</v>
      </c>
      <c r="F136" s="167" t="s">
        <v>320</v>
      </c>
      <c r="G136" s="167" t="s">
        <v>264</v>
      </c>
      <c r="H136" s="167"/>
      <c r="I136" s="169"/>
      <c r="J136" s="176"/>
      <c r="K136" s="176"/>
      <c r="L136" s="61" t="n">
        <v>0</v>
      </c>
    </row>
    <row r="137" customFormat="false" ht="12.75" hidden="false" customHeight="false" outlineLevel="0" collapsed="false">
      <c r="A137" s="166" t="s">
        <v>403</v>
      </c>
      <c r="B137" s="167" t="s">
        <v>125</v>
      </c>
      <c r="C137" s="167" t="s">
        <v>49</v>
      </c>
      <c r="D137" s="167" t="s">
        <v>165</v>
      </c>
      <c r="E137" s="167" t="s">
        <v>410</v>
      </c>
      <c r="F137" s="167" t="s">
        <v>320</v>
      </c>
      <c r="G137" s="167" t="s">
        <v>264</v>
      </c>
      <c r="H137" s="167" t="s">
        <v>165</v>
      </c>
      <c r="I137" s="169"/>
      <c r="J137" s="176"/>
      <c r="K137" s="176"/>
      <c r="L137" s="61" t="n">
        <v>0</v>
      </c>
    </row>
    <row r="138" customFormat="false" ht="24" hidden="false" customHeight="false" outlineLevel="0" collapsed="false">
      <c r="A138" s="177" t="s">
        <v>380</v>
      </c>
      <c r="B138" s="167" t="s">
        <v>125</v>
      </c>
      <c r="C138" s="167" t="s">
        <v>49</v>
      </c>
      <c r="D138" s="167" t="s">
        <v>165</v>
      </c>
      <c r="E138" s="167" t="s">
        <v>410</v>
      </c>
      <c r="F138" s="167" t="s">
        <v>320</v>
      </c>
      <c r="G138" s="167" t="s">
        <v>264</v>
      </c>
      <c r="H138" s="167" t="s">
        <v>165</v>
      </c>
      <c r="I138" s="169" t="n">
        <v>902</v>
      </c>
      <c r="J138" s="176"/>
      <c r="K138" s="176"/>
      <c r="L138" s="61" t="n">
        <v>0</v>
      </c>
    </row>
    <row r="139" customFormat="false" ht="36" hidden="false" customHeight="false" outlineLevel="0" collapsed="false">
      <c r="A139" s="175" t="s">
        <v>267</v>
      </c>
      <c r="B139" s="167" t="s">
        <v>125</v>
      </c>
      <c r="C139" s="167" t="s">
        <v>50</v>
      </c>
      <c r="D139" s="167"/>
      <c r="E139" s="167"/>
      <c r="F139" s="167"/>
      <c r="G139" s="167"/>
      <c r="H139" s="167"/>
      <c r="I139" s="169"/>
      <c r="J139" s="176" t="n">
        <v>1110.3</v>
      </c>
      <c r="K139" s="176" t="n">
        <v>1110.3</v>
      </c>
      <c r="L139" s="61" t="n">
        <v>1154.712</v>
      </c>
    </row>
    <row r="140" customFormat="false" ht="48" hidden="false" customHeight="false" outlineLevel="0" collapsed="false">
      <c r="A140" s="177" t="s">
        <v>376</v>
      </c>
      <c r="B140" s="167" t="s">
        <v>125</v>
      </c>
      <c r="C140" s="167" t="s">
        <v>50</v>
      </c>
      <c r="D140" s="167" t="s">
        <v>123</v>
      </c>
      <c r="E140" s="167"/>
      <c r="F140" s="167"/>
      <c r="G140" s="167"/>
      <c r="H140" s="167"/>
      <c r="I140" s="169"/>
      <c r="J140" s="171" t="n">
        <v>1110.3</v>
      </c>
      <c r="K140" s="171" t="n">
        <v>1110.3</v>
      </c>
      <c r="L140" s="61" t="n">
        <v>1154.712</v>
      </c>
    </row>
    <row r="141" customFormat="false" ht="36" hidden="false" customHeight="false" outlineLevel="0" collapsed="false">
      <c r="A141" s="172" t="s">
        <v>377</v>
      </c>
      <c r="B141" s="167" t="s">
        <v>125</v>
      </c>
      <c r="C141" s="167" t="s">
        <v>50</v>
      </c>
      <c r="D141" s="167" t="s">
        <v>123</v>
      </c>
      <c r="E141" s="167" t="s">
        <v>378</v>
      </c>
      <c r="F141" s="167"/>
      <c r="G141" s="167"/>
      <c r="H141" s="167"/>
      <c r="I141" s="169"/>
      <c r="J141" s="171" t="n">
        <v>1110.3</v>
      </c>
      <c r="K141" s="171" t="n">
        <v>1110.3</v>
      </c>
      <c r="L141" s="61" t="n">
        <v>1154.712</v>
      </c>
    </row>
    <row r="142" customFormat="false" ht="48" hidden="false" customHeight="false" outlineLevel="0" collapsed="false">
      <c r="A142" s="177" t="s">
        <v>132</v>
      </c>
      <c r="B142" s="167" t="s">
        <v>125</v>
      </c>
      <c r="C142" s="167" t="s">
        <v>50</v>
      </c>
      <c r="D142" s="167" t="s">
        <v>123</v>
      </c>
      <c r="E142" s="167" t="s">
        <v>378</v>
      </c>
      <c r="F142" s="167" t="s">
        <v>10</v>
      </c>
      <c r="G142" s="167"/>
      <c r="H142" s="167"/>
      <c r="I142" s="169"/>
      <c r="J142" s="171" t="n">
        <v>837.8</v>
      </c>
      <c r="K142" s="171" t="n">
        <v>837.8</v>
      </c>
      <c r="L142" s="61" t="n">
        <v>871.312</v>
      </c>
    </row>
    <row r="143" customFormat="false" ht="12.75" hidden="false" customHeight="false" outlineLevel="0" collapsed="false">
      <c r="A143" s="177" t="s">
        <v>379</v>
      </c>
      <c r="B143" s="167" t="s">
        <v>125</v>
      </c>
      <c r="C143" s="167" t="s">
        <v>50</v>
      </c>
      <c r="D143" s="167" t="s">
        <v>123</v>
      </c>
      <c r="E143" s="167" t="s">
        <v>378</v>
      </c>
      <c r="F143" s="167" t="s">
        <v>366</v>
      </c>
      <c r="G143" s="167"/>
      <c r="H143" s="167"/>
      <c r="I143" s="169"/>
      <c r="J143" s="171" t="n">
        <v>837.8</v>
      </c>
      <c r="K143" s="171" t="n">
        <v>837.8</v>
      </c>
      <c r="L143" s="61" t="n">
        <v>871.312</v>
      </c>
    </row>
    <row r="144" customFormat="false" ht="12.75" hidden="false" customHeight="false" outlineLevel="0" collapsed="false">
      <c r="A144" s="183" t="s">
        <v>263</v>
      </c>
      <c r="B144" s="167" t="s">
        <v>125</v>
      </c>
      <c r="C144" s="167" t="s">
        <v>50</v>
      </c>
      <c r="D144" s="167" t="s">
        <v>123</v>
      </c>
      <c r="E144" s="167" t="s">
        <v>378</v>
      </c>
      <c r="F144" s="167" t="s">
        <v>366</v>
      </c>
      <c r="G144" s="167" t="s">
        <v>264</v>
      </c>
      <c r="H144" s="167"/>
      <c r="I144" s="169"/>
      <c r="J144" s="171" t="n">
        <v>837.8</v>
      </c>
      <c r="K144" s="171" t="n">
        <v>837.8</v>
      </c>
      <c r="L144" s="61" t="n">
        <v>871.312</v>
      </c>
    </row>
    <row r="145" customFormat="false" ht="12.75" hidden="false" customHeight="false" outlineLevel="0" collapsed="false">
      <c r="A145" s="166" t="s">
        <v>279</v>
      </c>
      <c r="B145" s="167" t="s">
        <v>125</v>
      </c>
      <c r="C145" s="167" t="s">
        <v>50</v>
      </c>
      <c r="D145" s="167" t="s">
        <v>123</v>
      </c>
      <c r="E145" s="167" t="s">
        <v>378</v>
      </c>
      <c r="F145" s="167" t="s">
        <v>366</v>
      </c>
      <c r="G145" s="167" t="s">
        <v>264</v>
      </c>
      <c r="H145" s="167" t="s">
        <v>209</v>
      </c>
      <c r="I145" s="169"/>
      <c r="J145" s="171" t="n">
        <v>837.8</v>
      </c>
      <c r="K145" s="171" t="n">
        <v>837.8</v>
      </c>
      <c r="L145" s="61" t="n">
        <v>871.312</v>
      </c>
    </row>
    <row r="146" customFormat="false" ht="24" hidden="false" customHeight="false" outlineLevel="0" collapsed="false">
      <c r="A146" s="174" t="s">
        <v>358</v>
      </c>
      <c r="B146" s="167" t="s">
        <v>125</v>
      </c>
      <c r="C146" s="167" t="s">
        <v>50</v>
      </c>
      <c r="D146" s="167" t="s">
        <v>123</v>
      </c>
      <c r="E146" s="167" t="s">
        <v>378</v>
      </c>
      <c r="F146" s="167" t="s">
        <v>366</v>
      </c>
      <c r="G146" s="167" t="s">
        <v>264</v>
      </c>
      <c r="H146" s="167" t="s">
        <v>209</v>
      </c>
      <c r="I146" s="169" t="n">
        <v>901</v>
      </c>
      <c r="J146" s="171" t="n">
        <v>837.8</v>
      </c>
      <c r="K146" s="171" t="n">
        <v>837.8</v>
      </c>
      <c r="L146" s="61" t="n">
        <v>871.312</v>
      </c>
    </row>
    <row r="147" customFormat="false" ht="24" hidden="false" customHeight="false" outlineLevel="0" collapsed="false">
      <c r="A147" s="188" t="s">
        <v>194</v>
      </c>
      <c r="B147" s="167" t="s">
        <v>125</v>
      </c>
      <c r="C147" s="167" t="s">
        <v>50</v>
      </c>
      <c r="D147" s="167" t="s">
        <v>123</v>
      </c>
      <c r="E147" s="167" t="s">
        <v>378</v>
      </c>
      <c r="F147" s="167" t="s">
        <v>143</v>
      </c>
      <c r="G147" s="167"/>
      <c r="H147" s="167"/>
      <c r="I147" s="169"/>
      <c r="J147" s="176" t="n">
        <v>271</v>
      </c>
      <c r="K147" s="176" t="n">
        <v>271</v>
      </c>
      <c r="L147" s="61" t="n">
        <v>281.84</v>
      </c>
    </row>
    <row r="148" customFormat="false" ht="24" hidden="false" customHeight="false" outlineLevel="0" collapsed="false">
      <c r="A148" s="188" t="s">
        <v>144</v>
      </c>
      <c r="B148" s="167" t="s">
        <v>125</v>
      </c>
      <c r="C148" s="167" t="s">
        <v>50</v>
      </c>
      <c r="D148" s="167" t="s">
        <v>123</v>
      </c>
      <c r="E148" s="167" t="s">
        <v>378</v>
      </c>
      <c r="F148" s="167" t="s">
        <v>145</v>
      </c>
      <c r="G148" s="167"/>
      <c r="H148" s="167"/>
      <c r="I148" s="169"/>
      <c r="J148" s="176" t="n">
        <v>271</v>
      </c>
      <c r="K148" s="176" t="n">
        <v>271</v>
      </c>
      <c r="L148" s="61" t="n">
        <v>281.84</v>
      </c>
    </row>
    <row r="149" customFormat="false" ht="12.75" hidden="false" customHeight="false" outlineLevel="0" collapsed="false">
      <c r="A149" s="183" t="s">
        <v>263</v>
      </c>
      <c r="B149" s="167" t="s">
        <v>125</v>
      </c>
      <c r="C149" s="167" t="s">
        <v>50</v>
      </c>
      <c r="D149" s="167" t="s">
        <v>123</v>
      </c>
      <c r="E149" s="167" t="s">
        <v>378</v>
      </c>
      <c r="F149" s="167" t="s">
        <v>145</v>
      </c>
      <c r="G149" s="167" t="s">
        <v>264</v>
      </c>
      <c r="H149" s="167"/>
      <c r="I149" s="169"/>
      <c r="J149" s="176" t="n">
        <v>271</v>
      </c>
      <c r="K149" s="176" t="n">
        <v>271</v>
      </c>
      <c r="L149" s="61" t="n">
        <v>281.84</v>
      </c>
    </row>
    <row r="150" customFormat="false" ht="12.75" hidden="false" customHeight="false" outlineLevel="0" collapsed="false">
      <c r="A150" s="166" t="s">
        <v>279</v>
      </c>
      <c r="B150" s="167" t="s">
        <v>125</v>
      </c>
      <c r="C150" s="167" t="s">
        <v>50</v>
      </c>
      <c r="D150" s="167" t="s">
        <v>123</v>
      </c>
      <c r="E150" s="167" t="s">
        <v>378</v>
      </c>
      <c r="F150" s="167" t="s">
        <v>145</v>
      </c>
      <c r="G150" s="167" t="s">
        <v>264</v>
      </c>
      <c r="H150" s="167" t="s">
        <v>209</v>
      </c>
      <c r="I150" s="169"/>
      <c r="J150" s="176" t="n">
        <v>271</v>
      </c>
      <c r="K150" s="176" t="n">
        <v>271</v>
      </c>
      <c r="L150" s="61" t="n">
        <v>281.84</v>
      </c>
    </row>
    <row r="151" customFormat="false" ht="24" hidden="false" customHeight="false" outlineLevel="0" collapsed="false">
      <c r="A151" s="186" t="s">
        <v>358</v>
      </c>
      <c r="B151" s="167" t="s">
        <v>125</v>
      </c>
      <c r="C151" s="167" t="s">
        <v>50</v>
      </c>
      <c r="D151" s="167" t="s">
        <v>123</v>
      </c>
      <c r="E151" s="167" t="s">
        <v>378</v>
      </c>
      <c r="F151" s="167" t="s">
        <v>145</v>
      </c>
      <c r="G151" s="167" t="s">
        <v>264</v>
      </c>
      <c r="H151" s="167" t="s">
        <v>209</v>
      </c>
      <c r="I151" s="169" t="n">
        <v>901</v>
      </c>
      <c r="J151" s="176" t="n">
        <v>271</v>
      </c>
      <c r="K151" s="176" t="n">
        <v>271</v>
      </c>
      <c r="L151" s="61" t="n">
        <v>281.84</v>
      </c>
    </row>
    <row r="152" customFormat="false" ht="12.75" hidden="false" customHeight="false" outlineLevel="0" collapsed="false">
      <c r="A152" s="177" t="s">
        <v>369</v>
      </c>
      <c r="B152" s="167" t="s">
        <v>125</v>
      </c>
      <c r="C152" s="167" t="s">
        <v>50</v>
      </c>
      <c r="D152" s="167" t="s">
        <v>123</v>
      </c>
      <c r="E152" s="167" t="s">
        <v>378</v>
      </c>
      <c r="F152" s="167" t="s">
        <v>147</v>
      </c>
      <c r="G152" s="167"/>
      <c r="H152" s="167"/>
      <c r="I152" s="169"/>
      <c r="J152" s="176" t="n">
        <v>1.5</v>
      </c>
      <c r="K152" s="176" t="n">
        <v>1.5</v>
      </c>
      <c r="L152" s="61" t="n">
        <v>1.56</v>
      </c>
    </row>
    <row r="153" customFormat="false" ht="12.75" hidden="false" customHeight="false" outlineLevel="0" collapsed="false">
      <c r="A153" s="177" t="s">
        <v>370</v>
      </c>
      <c r="B153" s="167" t="s">
        <v>125</v>
      </c>
      <c r="C153" s="167" t="s">
        <v>50</v>
      </c>
      <c r="D153" s="167" t="s">
        <v>123</v>
      </c>
      <c r="E153" s="167" t="s">
        <v>378</v>
      </c>
      <c r="F153" s="167" t="s">
        <v>149</v>
      </c>
      <c r="G153" s="167"/>
      <c r="H153" s="167"/>
      <c r="I153" s="169"/>
      <c r="J153" s="176" t="n">
        <v>1.5</v>
      </c>
      <c r="K153" s="176" t="n">
        <v>1.5</v>
      </c>
      <c r="L153" s="61" t="n">
        <v>1.56</v>
      </c>
    </row>
    <row r="154" customFormat="false" ht="12.75" hidden="false" customHeight="false" outlineLevel="0" collapsed="false">
      <c r="A154" s="183" t="s">
        <v>263</v>
      </c>
      <c r="B154" s="167" t="s">
        <v>125</v>
      </c>
      <c r="C154" s="167" t="s">
        <v>50</v>
      </c>
      <c r="D154" s="167" t="s">
        <v>123</v>
      </c>
      <c r="E154" s="167" t="s">
        <v>378</v>
      </c>
      <c r="F154" s="167" t="s">
        <v>149</v>
      </c>
      <c r="G154" s="167" t="s">
        <v>264</v>
      </c>
      <c r="H154" s="167"/>
      <c r="I154" s="169"/>
      <c r="J154" s="176" t="n">
        <v>1.5</v>
      </c>
      <c r="K154" s="176" t="n">
        <v>1.5</v>
      </c>
      <c r="L154" s="61" t="n">
        <v>1.56</v>
      </c>
    </row>
    <row r="155" customFormat="false" ht="12.75" hidden="false" customHeight="false" outlineLevel="0" collapsed="false">
      <c r="A155" s="166" t="s">
        <v>279</v>
      </c>
      <c r="B155" s="167" t="s">
        <v>125</v>
      </c>
      <c r="C155" s="167" t="s">
        <v>50</v>
      </c>
      <c r="D155" s="167" t="s">
        <v>123</v>
      </c>
      <c r="E155" s="167" t="s">
        <v>378</v>
      </c>
      <c r="F155" s="167" t="s">
        <v>149</v>
      </c>
      <c r="G155" s="167" t="s">
        <v>264</v>
      </c>
      <c r="H155" s="167" t="s">
        <v>209</v>
      </c>
      <c r="I155" s="169"/>
      <c r="J155" s="176" t="n">
        <v>1.5</v>
      </c>
      <c r="K155" s="176" t="n">
        <v>1.5</v>
      </c>
      <c r="L155" s="61" t="n">
        <v>1.56</v>
      </c>
    </row>
    <row r="156" customFormat="false" ht="24" hidden="false" customHeight="false" outlineLevel="0" collapsed="false">
      <c r="A156" s="186" t="s">
        <v>358</v>
      </c>
      <c r="B156" s="167" t="s">
        <v>125</v>
      </c>
      <c r="C156" s="167" t="s">
        <v>50</v>
      </c>
      <c r="D156" s="167" t="s">
        <v>123</v>
      </c>
      <c r="E156" s="167" t="s">
        <v>378</v>
      </c>
      <c r="F156" s="167" t="s">
        <v>149</v>
      </c>
      <c r="G156" s="167" t="s">
        <v>264</v>
      </c>
      <c r="H156" s="167" t="s">
        <v>209</v>
      </c>
      <c r="I156" s="169" t="n">
        <v>901</v>
      </c>
      <c r="J156" s="176" t="n">
        <v>1.5</v>
      </c>
      <c r="K156" s="176" t="n">
        <v>1.5</v>
      </c>
      <c r="L156" s="61" t="n">
        <v>1.56</v>
      </c>
    </row>
    <row r="157" customFormat="false" ht="24" hidden="false" customHeight="false" outlineLevel="0" collapsed="false">
      <c r="A157" s="175" t="s">
        <v>268</v>
      </c>
      <c r="B157" s="167" t="s">
        <v>125</v>
      </c>
      <c r="C157" s="167" t="s">
        <v>50</v>
      </c>
      <c r="D157" s="167" t="s">
        <v>125</v>
      </c>
      <c r="E157" s="167"/>
      <c r="F157" s="167"/>
      <c r="G157" s="167"/>
      <c r="H157" s="167"/>
      <c r="I157" s="169"/>
      <c r="J157" s="176" t="n">
        <v>0</v>
      </c>
      <c r="K157" s="176" t="n">
        <v>0</v>
      </c>
      <c r="L157" s="61" t="n">
        <v>0</v>
      </c>
    </row>
    <row r="158" customFormat="false" ht="12.75" hidden="false" customHeight="false" outlineLevel="0" collapsed="false">
      <c r="A158" s="175" t="s">
        <v>269</v>
      </c>
      <c r="B158" s="167" t="s">
        <v>125</v>
      </c>
      <c r="C158" s="167" t="s">
        <v>50</v>
      </c>
      <c r="D158" s="167" t="s">
        <v>125</v>
      </c>
      <c r="E158" s="167" t="s">
        <v>270</v>
      </c>
      <c r="F158" s="167"/>
      <c r="G158" s="167"/>
      <c r="H158" s="167"/>
      <c r="I158" s="169"/>
      <c r="J158" s="176" t="n">
        <v>0</v>
      </c>
      <c r="K158" s="176" t="n">
        <v>0</v>
      </c>
      <c r="L158" s="61" t="n">
        <v>0</v>
      </c>
    </row>
    <row r="159" customFormat="false" ht="12.75" hidden="false" customHeight="false" outlineLevel="0" collapsed="false">
      <c r="A159" s="175" t="s">
        <v>214</v>
      </c>
      <c r="B159" s="167" t="s">
        <v>125</v>
      </c>
      <c r="C159" s="167" t="s">
        <v>50</v>
      </c>
      <c r="D159" s="167" t="s">
        <v>125</v>
      </c>
      <c r="E159" s="167" t="s">
        <v>270</v>
      </c>
      <c r="F159" s="167" t="s">
        <v>215</v>
      </c>
      <c r="G159" s="167"/>
      <c r="H159" s="167"/>
      <c r="I159" s="169"/>
      <c r="J159" s="176" t="n">
        <v>0</v>
      </c>
      <c r="K159" s="176" t="n">
        <v>0</v>
      </c>
      <c r="L159" s="61" t="n">
        <v>0</v>
      </c>
    </row>
    <row r="160" customFormat="false" ht="12.75" hidden="false" customHeight="false" outlineLevel="0" collapsed="false">
      <c r="A160" s="175" t="s">
        <v>271</v>
      </c>
      <c r="B160" s="167" t="s">
        <v>125</v>
      </c>
      <c r="C160" s="167" t="s">
        <v>50</v>
      </c>
      <c r="D160" s="167" t="s">
        <v>125</v>
      </c>
      <c r="E160" s="167" t="s">
        <v>270</v>
      </c>
      <c r="F160" s="167" t="s">
        <v>272</v>
      </c>
      <c r="G160" s="167"/>
      <c r="H160" s="167"/>
      <c r="I160" s="169"/>
      <c r="J160" s="176" t="n">
        <v>0</v>
      </c>
      <c r="K160" s="176" t="n">
        <v>0</v>
      </c>
      <c r="L160" s="61" t="n">
        <v>0</v>
      </c>
    </row>
    <row r="161" customFormat="false" ht="12.75" hidden="false" customHeight="false" outlineLevel="0" collapsed="false">
      <c r="A161" s="183" t="s">
        <v>263</v>
      </c>
      <c r="B161" s="167" t="s">
        <v>125</v>
      </c>
      <c r="C161" s="167" t="s">
        <v>50</v>
      </c>
      <c r="D161" s="167" t="s">
        <v>125</v>
      </c>
      <c r="E161" s="167" t="s">
        <v>270</v>
      </c>
      <c r="F161" s="167" t="s">
        <v>272</v>
      </c>
      <c r="G161" s="167" t="s">
        <v>264</v>
      </c>
      <c r="H161" s="167"/>
      <c r="I161" s="169"/>
      <c r="J161" s="176" t="n">
        <v>0</v>
      </c>
      <c r="K161" s="176" t="n">
        <v>0</v>
      </c>
      <c r="L161" s="61" t="n">
        <v>0</v>
      </c>
    </row>
    <row r="162" customFormat="false" ht="12.75" hidden="false" customHeight="false" outlineLevel="0" collapsed="false">
      <c r="A162" s="166" t="s">
        <v>265</v>
      </c>
      <c r="B162" s="167" t="s">
        <v>125</v>
      </c>
      <c r="C162" s="167" t="s">
        <v>50</v>
      </c>
      <c r="D162" s="167" t="s">
        <v>125</v>
      </c>
      <c r="E162" s="167" t="s">
        <v>270</v>
      </c>
      <c r="F162" s="167" t="s">
        <v>272</v>
      </c>
      <c r="G162" s="167" t="s">
        <v>264</v>
      </c>
      <c r="H162" s="167" t="s">
        <v>125</v>
      </c>
      <c r="I162" s="169"/>
      <c r="J162" s="176" t="n">
        <v>0</v>
      </c>
      <c r="K162" s="176" t="n">
        <v>0</v>
      </c>
      <c r="L162" s="61" t="n">
        <v>0</v>
      </c>
    </row>
    <row r="163" customFormat="false" ht="24" hidden="false" customHeight="false" outlineLevel="0" collapsed="false">
      <c r="A163" s="186" t="s">
        <v>120</v>
      </c>
      <c r="B163" s="167" t="s">
        <v>125</v>
      </c>
      <c r="C163" s="167" t="s">
        <v>50</v>
      </c>
      <c r="D163" s="167" t="s">
        <v>125</v>
      </c>
      <c r="E163" s="167" t="s">
        <v>270</v>
      </c>
      <c r="F163" s="167" t="s">
        <v>272</v>
      </c>
      <c r="G163" s="167" t="s">
        <v>264</v>
      </c>
      <c r="H163" s="167" t="s">
        <v>125</v>
      </c>
      <c r="I163" s="169" t="n">
        <v>900</v>
      </c>
      <c r="J163" s="176"/>
      <c r="K163" s="176"/>
      <c r="L163" s="61" t="n">
        <v>0</v>
      </c>
    </row>
    <row r="164" customFormat="false" ht="24" hidden="false" customHeight="false" outlineLevel="0" collapsed="false">
      <c r="A164" s="173" t="s">
        <v>415</v>
      </c>
      <c r="B164" s="167" t="s">
        <v>165</v>
      </c>
      <c r="C164" s="167"/>
      <c r="D164" s="167"/>
      <c r="E164" s="167"/>
      <c r="F164" s="167"/>
      <c r="G164" s="167"/>
      <c r="H164" s="167"/>
      <c r="I164" s="169"/>
      <c r="J164" s="176" t="n">
        <v>983.2</v>
      </c>
      <c r="K164" s="176" t="n">
        <v>983.2</v>
      </c>
      <c r="L164" s="61" t="n">
        <v>1022.528</v>
      </c>
    </row>
    <row r="165" customFormat="false" ht="12.75" hidden="false" customHeight="false" outlineLevel="0" collapsed="false">
      <c r="A165" s="189" t="s">
        <v>416</v>
      </c>
      <c r="B165" s="167" t="s">
        <v>165</v>
      </c>
      <c r="C165" s="167" t="s">
        <v>51</v>
      </c>
      <c r="D165" s="167"/>
      <c r="E165" s="167"/>
      <c r="F165" s="167"/>
      <c r="G165" s="167"/>
      <c r="H165" s="167"/>
      <c r="I165" s="169"/>
      <c r="J165" s="176" t="n">
        <v>983.2</v>
      </c>
      <c r="K165" s="176" t="n">
        <v>983.2</v>
      </c>
      <c r="L165" s="61" t="n">
        <v>1022.528</v>
      </c>
    </row>
    <row r="166" customFormat="false" ht="36" hidden="false" customHeight="false" outlineLevel="0" collapsed="false">
      <c r="A166" s="173" t="s">
        <v>417</v>
      </c>
      <c r="B166" s="167" t="s">
        <v>165</v>
      </c>
      <c r="C166" s="167" t="s">
        <v>51</v>
      </c>
      <c r="D166" s="167" t="s">
        <v>125</v>
      </c>
      <c r="E166" s="167"/>
      <c r="F166" s="167"/>
      <c r="G166" s="167"/>
      <c r="H166" s="167"/>
      <c r="I166" s="169"/>
      <c r="J166" s="176" t="n">
        <v>983.2</v>
      </c>
      <c r="K166" s="176" t="n">
        <v>983.2</v>
      </c>
      <c r="L166" s="61" t="n">
        <v>1022.528</v>
      </c>
    </row>
    <row r="167" customFormat="false" ht="48" hidden="false" customHeight="false" outlineLevel="0" collapsed="false">
      <c r="A167" s="179" t="s">
        <v>418</v>
      </c>
      <c r="B167" s="167" t="s">
        <v>165</v>
      </c>
      <c r="C167" s="167" t="s">
        <v>51</v>
      </c>
      <c r="D167" s="167" t="s">
        <v>125</v>
      </c>
      <c r="E167" s="167" t="s">
        <v>419</v>
      </c>
      <c r="F167" s="167"/>
      <c r="G167" s="167"/>
      <c r="H167" s="167"/>
      <c r="I167" s="169"/>
      <c r="J167" s="176" t="n">
        <v>983.2</v>
      </c>
      <c r="K167" s="176" t="n">
        <v>983.2</v>
      </c>
      <c r="L167" s="61" t="n">
        <v>1022.528</v>
      </c>
    </row>
    <row r="168" customFormat="false" ht="24" hidden="false" customHeight="false" outlineLevel="0" collapsed="false">
      <c r="A168" s="172" t="s">
        <v>384</v>
      </c>
      <c r="B168" s="167" t="s">
        <v>165</v>
      </c>
      <c r="C168" s="167" t="s">
        <v>51</v>
      </c>
      <c r="D168" s="167" t="s">
        <v>125</v>
      </c>
      <c r="E168" s="167" t="s">
        <v>419</v>
      </c>
      <c r="F168" s="167" t="s">
        <v>318</v>
      </c>
      <c r="G168" s="167"/>
      <c r="H168" s="167"/>
      <c r="I168" s="169"/>
      <c r="J168" s="176" t="n">
        <v>983.2</v>
      </c>
      <c r="K168" s="176" t="n">
        <v>983.2</v>
      </c>
      <c r="L168" s="61" t="n">
        <v>1022.528</v>
      </c>
    </row>
    <row r="169" customFormat="false" ht="12.75" hidden="false" customHeight="false" outlineLevel="0" collapsed="false">
      <c r="A169" s="182" t="s">
        <v>385</v>
      </c>
      <c r="B169" s="167" t="s">
        <v>165</v>
      </c>
      <c r="C169" s="167" t="s">
        <v>51</v>
      </c>
      <c r="D169" s="167" t="s">
        <v>125</v>
      </c>
      <c r="E169" s="167" t="s">
        <v>419</v>
      </c>
      <c r="F169" s="167" t="s">
        <v>386</v>
      </c>
      <c r="G169" s="167"/>
      <c r="H169" s="167"/>
      <c r="I169" s="169"/>
      <c r="J169" s="176" t="n">
        <v>983.2</v>
      </c>
      <c r="K169" s="176" t="n">
        <v>983.2</v>
      </c>
      <c r="L169" s="61" t="n">
        <v>1022.528</v>
      </c>
    </row>
    <row r="170" customFormat="false" ht="12.75" hidden="false" customHeight="false" outlineLevel="0" collapsed="false">
      <c r="A170" s="183" t="s">
        <v>263</v>
      </c>
      <c r="B170" s="167" t="s">
        <v>165</v>
      </c>
      <c r="C170" s="167" t="s">
        <v>51</v>
      </c>
      <c r="D170" s="167" t="s">
        <v>125</v>
      </c>
      <c r="E170" s="167" t="s">
        <v>419</v>
      </c>
      <c r="F170" s="167" t="s">
        <v>386</v>
      </c>
      <c r="G170" s="167" t="s">
        <v>264</v>
      </c>
      <c r="H170" s="167"/>
      <c r="I170" s="169"/>
      <c r="J170" s="176" t="n">
        <v>983.2</v>
      </c>
      <c r="K170" s="176" t="n">
        <v>983.2</v>
      </c>
      <c r="L170" s="61" t="n">
        <v>1022.528</v>
      </c>
    </row>
    <row r="171" customFormat="false" ht="12.75" hidden="false" customHeight="false" outlineLevel="0" collapsed="false">
      <c r="A171" s="166" t="s">
        <v>273</v>
      </c>
      <c r="B171" s="167" t="s">
        <v>165</v>
      </c>
      <c r="C171" s="167" t="s">
        <v>51</v>
      </c>
      <c r="D171" s="167" t="s">
        <v>125</v>
      </c>
      <c r="E171" s="167" t="s">
        <v>419</v>
      </c>
      <c r="F171" s="167" t="s">
        <v>386</v>
      </c>
      <c r="G171" s="167" t="s">
        <v>264</v>
      </c>
      <c r="H171" s="167" t="s">
        <v>264</v>
      </c>
      <c r="I171" s="169"/>
      <c r="J171" s="176" t="n">
        <v>983.2</v>
      </c>
      <c r="K171" s="176" t="n">
        <v>983.2</v>
      </c>
      <c r="L171" s="61" t="n">
        <v>1022.528</v>
      </c>
    </row>
    <row r="172" customFormat="false" ht="24" hidden="false" customHeight="false" outlineLevel="0" collapsed="false">
      <c r="A172" s="177" t="s">
        <v>380</v>
      </c>
      <c r="B172" s="167" t="s">
        <v>165</v>
      </c>
      <c r="C172" s="167" t="s">
        <v>51</v>
      </c>
      <c r="D172" s="167" t="s">
        <v>125</v>
      </c>
      <c r="E172" s="167" t="s">
        <v>419</v>
      </c>
      <c r="F172" s="167" t="s">
        <v>386</v>
      </c>
      <c r="G172" s="167" t="s">
        <v>264</v>
      </c>
      <c r="H172" s="167" t="s">
        <v>264</v>
      </c>
      <c r="I172" s="169" t="n">
        <v>902</v>
      </c>
      <c r="J172" s="176" t="n">
        <v>983.2</v>
      </c>
      <c r="K172" s="176" t="n">
        <v>983.2</v>
      </c>
      <c r="L172" s="61" t="n">
        <v>1022.528</v>
      </c>
    </row>
    <row r="173" customFormat="false" ht="60" hidden="false" customHeight="false" outlineLevel="0" collapsed="false">
      <c r="A173" s="175" t="s">
        <v>291</v>
      </c>
      <c r="B173" s="167" t="s">
        <v>136</v>
      </c>
      <c r="C173" s="167"/>
      <c r="D173" s="167"/>
      <c r="E173" s="167"/>
      <c r="F173" s="167"/>
      <c r="G173" s="167"/>
      <c r="H173" s="167"/>
      <c r="I173" s="169"/>
      <c r="J173" s="176" t="n">
        <v>1303.5</v>
      </c>
      <c r="K173" s="176" t="n">
        <v>1303.5</v>
      </c>
      <c r="L173" s="61" t="n">
        <v>1355.64</v>
      </c>
    </row>
    <row r="174" customFormat="false" ht="48" hidden="false" customHeight="false" outlineLevel="0" collapsed="false">
      <c r="A174" s="175" t="s">
        <v>456</v>
      </c>
      <c r="B174" s="167" t="s">
        <v>136</v>
      </c>
      <c r="C174" s="167" t="s">
        <v>6</v>
      </c>
      <c r="D174" s="167"/>
      <c r="E174" s="167"/>
      <c r="F174" s="167"/>
      <c r="G174" s="167"/>
      <c r="H174" s="167"/>
      <c r="I174" s="169"/>
      <c r="J174" s="176" t="n">
        <v>1303.5</v>
      </c>
      <c r="K174" s="176" t="n">
        <v>1303.5</v>
      </c>
      <c r="L174" s="61" t="n">
        <v>1355.64</v>
      </c>
    </row>
    <row r="175" customFormat="false" ht="24" hidden="false" customHeight="false" outlineLevel="0" collapsed="false">
      <c r="A175" s="175" t="s">
        <v>293</v>
      </c>
      <c r="B175" s="167" t="s">
        <v>136</v>
      </c>
      <c r="C175" s="167" t="s">
        <v>6</v>
      </c>
      <c r="D175" s="167" t="s">
        <v>123</v>
      </c>
      <c r="E175" s="167"/>
      <c r="F175" s="167"/>
      <c r="G175" s="167"/>
      <c r="H175" s="167"/>
      <c r="I175" s="169"/>
      <c r="J175" s="176" t="n">
        <v>1303.5</v>
      </c>
      <c r="K175" s="176" t="n">
        <v>1303.5</v>
      </c>
      <c r="L175" s="61" t="n">
        <v>1355.64</v>
      </c>
    </row>
    <row r="176" customFormat="false" ht="24" hidden="false" customHeight="false" outlineLevel="0" collapsed="false">
      <c r="A176" s="179" t="s">
        <v>294</v>
      </c>
      <c r="B176" s="167" t="s">
        <v>136</v>
      </c>
      <c r="C176" s="167" t="s">
        <v>6</v>
      </c>
      <c r="D176" s="167" t="s">
        <v>123</v>
      </c>
      <c r="E176" s="190" t="s">
        <v>295</v>
      </c>
      <c r="F176" s="167"/>
      <c r="G176" s="167"/>
      <c r="H176" s="167"/>
      <c r="I176" s="169"/>
      <c r="J176" s="176" t="n">
        <v>0</v>
      </c>
      <c r="K176" s="176" t="n">
        <v>0</v>
      </c>
      <c r="L176" s="61" t="n">
        <v>0</v>
      </c>
    </row>
    <row r="177" customFormat="false" ht="12.75" hidden="false" customHeight="false" outlineLevel="0" collapsed="false">
      <c r="A177" s="179" t="s">
        <v>214</v>
      </c>
      <c r="B177" s="167" t="s">
        <v>136</v>
      </c>
      <c r="C177" s="167" t="s">
        <v>6</v>
      </c>
      <c r="D177" s="167" t="s">
        <v>123</v>
      </c>
      <c r="E177" s="190" t="s">
        <v>295</v>
      </c>
      <c r="F177" s="167" t="s">
        <v>215</v>
      </c>
      <c r="G177" s="167"/>
      <c r="H177" s="167"/>
      <c r="I177" s="169"/>
      <c r="J177" s="176" t="n">
        <v>0</v>
      </c>
      <c r="K177" s="176" t="n">
        <v>0</v>
      </c>
      <c r="L177" s="61" t="n">
        <v>0</v>
      </c>
    </row>
    <row r="178" customFormat="false" ht="24" hidden="false" customHeight="false" outlineLevel="0" collapsed="false">
      <c r="A178" s="179" t="s">
        <v>296</v>
      </c>
      <c r="B178" s="167" t="s">
        <v>136</v>
      </c>
      <c r="C178" s="167" t="s">
        <v>6</v>
      </c>
      <c r="D178" s="167" t="s">
        <v>123</v>
      </c>
      <c r="E178" s="190" t="s">
        <v>295</v>
      </c>
      <c r="F178" s="167" t="s">
        <v>297</v>
      </c>
      <c r="G178" s="167"/>
      <c r="H178" s="167"/>
      <c r="I178" s="169"/>
      <c r="J178" s="176" t="n">
        <v>0</v>
      </c>
      <c r="K178" s="176" t="n">
        <v>0</v>
      </c>
      <c r="L178" s="61" t="n">
        <v>0</v>
      </c>
    </row>
    <row r="179" customFormat="false" ht="12.75" hidden="false" customHeight="false" outlineLevel="0" collapsed="false">
      <c r="A179" s="183" t="s">
        <v>284</v>
      </c>
      <c r="B179" s="167" t="s">
        <v>136</v>
      </c>
      <c r="C179" s="167" t="s">
        <v>6</v>
      </c>
      <c r="D179" s="167" t="s">
        <v>123</v>
      </c>
      <c r="E179" s="190" t="s">
        <v>295</v>
      </c>
      <c r="F179" s="167" t="s">
        <v>297</v>
      </c>
      <c r="G179" s="167" t="s">
        <v>116</v>
      </c>
      <c r="H179" s="167"/>
      <c r="I179" s="169"/>
      <c r="J179" s="176" t="n">
        <v>0</v>
      </c>
      <c r="K179" s="176" t="n">
        <v>0</v>
      </c>
      <c r="L179" s="61" t="n">
        <v>0</v>
      </c>
    </row>
    <row r="180" customFormat="false" ht="12.75" hidden="false" customHeight="false" outlineLevel="0" collapsed="false">
      <c r="A180" s="177" t="s">
        <v>290</v>
      </c>
      <c r="B180" s="167" t="s">
        <v>136</v>
      </c>
      <c r="C180" s="167" t="s">
        <v>6</v>
      </c>
      <c r="D180" s="167" t="s">
        <v>123</v>
      </c>
      <c r="E180" s="190" t="s">
        <v>295</v>
      </c>
      <c r="F180" s="167" t="s">
        <v>297</v>
      </c>
      <c r="G180" s="167" t="s">
        <v>116</v>
      </c>
      <c r="H180" s="167" t="s">
        <v>165</v>
      </c>
      <c r="I180" s="169"/>
      <c r="J180" s="176" t="n">
        <v>0</v>
      </c>
      <c r="K180" s="176" t="n">
        <v>0</v>
      </c>
      <c r="L180" s="61" t="n">
        <v>0</v>
      </c>
    </row>
    <row r="181" customFormat="false" ht="24" hidden="false" customHeight="false" outlineLevel="0" collapsed="false">
      <c r="A181" s="174" t="s">
        <v>120</v>
      </c>
      <c r="B181" s="167" t="s">
        <v>136</v>
      </c>
      <c r="C181" s="167" t="s">
        <v>6</v>
      </c>
      <c r="D181" s="167" t="s">
        <v>123</v>
      </c>
      <c r="E181" s="190" t="s">
        <v>295</v>
      </c>
      <c r="F181" s="167" t="s">
        <v>297</v>
      </c>
      <c r="G181" s="167" t="s">
        <v>116</v>
      </c>
      <c r="H181" s="167" t="s">
        <v>165</v>
      </c>
      <c r="I181" s="169" t="n">
        <v>900</v>
      </c>
      <c r="J181" s="176" t="n">
        <v>0</v>
      </c>
      <c r="K181" s="176" t="n">
        <v>0</v>
      </c>
      <c r="L181" s="61" t="n">
        <v>0</v>
      </c>
    </row>
    <row r="182" customFormat="false" ht="60" hidden="false" customHeight="false" outlineLevel="0" collapsed="false">
      <c r="A182" s="191" t="s">
        <v>159</v>
      </c>
      <c r="B182" s="190" t="s">
        <v>136</v>
      </c>
      <c r="C182" s="167" t="s">
        <v>6</v>
      </c>
      <c r="D182" s="167" t="s">
        <v>123</v>
      </c>
      <c r="E182" s="167" t="s">
        <v>300</v>
      </c>
      <c r="F182" s="167"/>
      <c r="G182" s="190"/>
      <c r="H182" s="190"/>
      <c r="I182" s="169"/>
      <c r="J182" s="171" t="n">
        <v>1303.5</v>
      </c>
      <c r="K182" s="171" t="n">
        <v>1303.5</v>
      </c>
      <c r="L182" s="61" t="n">
        <v>1355.64</v>
      </c>
    </row>
    <row r="183" customFormat="false" ht="24" hidden="false" customHeight="false" outlineLevel="0" collapsed="false">
      <c r="A183" s="172" t="s">
        <v>246</v>
      </c>
      <c r="B183" s="190" t="s">
        <v>136</v>
      </c>
      <c r="C183" s="167" t="s">
        <v>6</v>
      </c>
      <c r="D183" s="167" t="s">
        <v>123</v>
      </c>
      <c r="E183" s="167" t="s">
        <v>300</v>
      </c>
      <c r="F183" s="167" t="s">
        <v>301</v>
      </c>
      <c r="G183" s="190"/>
      <c r="H183" s="190"/>
      <c r="I183" s="169"/>
      <c r="J183" s="171" t="n">
        <v>1303.5</v>
      </c>
      <c r="K183" s="171" t="n">
        <v>1303.5</v>
      </c>
      <c r="L183" s="61" t="n">
        <v>1355.64</v>
      </c>
    </row>
    <row r="184" customFormat="false" ht="12.75" hidden="false" customHeight="false" outlineLevel="0" collapsed="false">
      <c r="A184" s="172" t="s">
        <v>247</v>
      </c>
      <c r="B184" s="190" t="s">
        <v>136</v>
      </c>
      <c r="C184" s="167" t="s">
        <v>6</v>
      </c>
      <c r="D184" s="167" t="s">
        <v>123</v>
      </c>
      <c r="E184" s="167" t="s">
        <v>300</v>
      </c>
      <c r="F184" s="167" t="s">
        <v>302</v>
      </c>
      <c r="G184" s="190"/>
      <c r="H184" s="190"/>
      <c r="I184" s="169"/>
      <c r="J184" s="171" t="n">
        <v>1303.5</v>
      </c>
      <c r="K184" s="171" t="n">
        <v>1303.5</v>
      </c>
      <c r="L184" s="61" t="n">
        <v>1355.64</v>
      </c>
    </row>
    <row r="185" customFormat="false" ht="12.75" hidden="false" customHeight="false" outlineLevel="0" collapsed="false">
      <c r="A185" s="183" t="s">
        <v>284</v>
      </c>
      <c r="B185" s="190" t="s">
        <v>136</v>
      </c>
      <c r="C185" s="167" t="s">
        <v>6</v>
      </c>
      <c r="D185" s="167" t="s">
        <v>123</v>
      </c>
      <c r="E185" s="167" t="s">
        <v>300</v>
      </c>
      <c r="F185" s="167" t="s">
        <v>302</v>
      </c>
      <c r="G185" s="192" t="n">
        <v>10</v>
      </c>
      <c r="H185" s="193"/>
      <c r="I185" s="169"/>
      <c r="J185" s="171" t="n">
        <v>1303.5</v>
      </c>
      <c r="K185" s="171" t="n">
        <v>1303.5</v>
      </c>
      <c r="L185" s="61" t="n">
        <v>1355.64</v>
      </c>
    </row>
    <row r="186" customFormat="false" ht="12.75" hidden="false" customHeight="false" outlineLevel="0" collapsed="false">
      <c r="A186" s="177" t="s">
        <v>298</v>
      </c>
      <c r="B186" s="190" t="s">
        <v>136</v>
      </c>
      <c r="C186" s="167" t="s">
        <v>6</v>
      </c>
      <c r="D186" s="167" t="s">
        <v>123</v>
      </c>
      <c r="E186" s="167" t="s">
        <v>300</v>
      </c>
      <c r="F186" s="167" t="s">
        <v>302</v>
      </c>
      <c r="G186" s="190" t="s">
        <v>116</v>
      </c>
      <c r="H186" s="192" t="s">
        <v>136</v>
      </c>
      <c r="I186" s="169"/>
      <c r="J186" s="171" t="n">
        <v>1303.5</v>
      </c>
      <c r="K186" s="171" t="n">
        <v>1303.5</v>
      </c>
      <c r="L186" s="61" t="n">
        <v>1355.64</v>
      </c>
    </row>
    <row r="187" customFormat="false" ht="24" hidden="false" customHeight="false" outlineLevel="0" collapsed="false">
      <c r="A187" s="174" t="s">
        <v>120</v>
      </c>
      <c r="B187" s="190" t="s">
        <v>136</v>
      </c>
      <c r="C187" s="167" t="s">
        <v>6</v>
      </c>
      <c r="D187" s="167" t="s">
        <v>123</v>
      </c>
      <c r="E187" s="167" t="s">
        <v>300</v>
      </c>
      <c r="F187" s="167" t="s">
        <v>302</v>
      </c>
      <c r="G187" s="190" t="s">
        <v>116</v>
      </c>
      <c r="H187" s="192" t="s">
        <v>136</v>
      </c>
      <c r="I187" s="169" t="n">
        <v>900</v>
      </c>
      <c r="J187" s="171" t="n">
        <v>1303.5</v>
      </c>
      <c r="K187" s="171" t="n">
        <v>1303.5</v>
      </c>
      <c r="L187" s="61" t="n">
        <v>1355.64</v>
      </c>
    </row>
    <row r="188" customFormat="false" ht="48" hidden="false" customHeight="false" outlineLevel="0" collapsed="false">
      <c r="A188" s="175" t="s">
        <v>411</v>
      </c>
      <c r="B188" s="167" t="s">
        <v>178</v>
      </c>
      <c r="C188" s="167"/>
      <c r="D188" s="167"/>
      <c r="E188" s="167"/>
      <c r="F188" s="167"/>
      <c r="G188" s="167"/>
      <c r="H188" s="167"/>
      <c r="I188" s="169"/>
      <c r="J188" s="171" t="n">
        <v>16323.9</v>
      </c>
      <c r="K188" s="171" t="n">
        <v>17096.7</v>
      </c>
      <c r="L188" s="61" t="n">
        <v>17780.568</v>
      </c>
    </row>
    <row r="189" customFormat="false" ht="12.75" hidden="false" customHeight="false" outlineLevel="0" collapsed="false">
      <c r="A189" s="183" t="s">
        <v>423</v>
      </c>
      <c r="B189" s="167" t="s">
        <v>178</v>
      </c>
      <c r="C189" s="167" t="s">
        <v>6</v>
      </c>
      <c r="D189" s="167"/>
      <c r="E189" s="167"/>
      <c r="F189" s="167"/>
      <c r="G189" s="167"/>
      <c r="H189" s="167"/>
      <c r="I189" s="169"/>
      <c r="J189" s="171" t="n">
        <v>5122.2</v>
      </c>
      <c r="K189" s="171" t="n">
        <v>5880.6</v>
      </c>
      <c r="L189" s="61" t="n">
        <v>6115.824</v>
      </c>
    </row>
    <row r="190" customFormat="false" ht="36" hidden="false" customHeight="false" outlineLevel="0" collapsed="false">
      <c r="A190" s="175" t="s">
        <v>424</v>
      </c>
      <c r="B190" s="167" t="s">
        <v>178</v>
      </c>
      <c r="C190" s="167" t="s">
        <v>6</v>
      </c>
      <c r="D190" s="167" t="s">
        <v>123</v>
      </c>
      <c r="E190" s="167"/>
      <c r="F190" s="167"/>
      <c r="G190" s="167"/>
      <c r="H190" s="167"/>
      <c r="I190" s="169"/>
      <c r="J190" s="171" t="n">
        <v>5122.2</v>
      </c>
      <c r="K190" s="171" t="n">
        <v>5880.6</v>
      </c>
      <c r="L190" s="61" t="n">
        <v>6115.824</v>
      </c>
    </row>
    <row r="191" customFormat="false" ht="12.75" hidden="false" customHeight="false" outlineLevel="0" collapsed="false">
      <c r="A191" s="172" t="s">
        <v>425</v>
      </c>
      <c r="B191" s="167" t="s">
        <v>178</v>
      </c>
      <c r="C191" s="167" t="s">
        <v>6</v>
      </c>
      <c r="D191" s="167" t="s">
        <v>123</v>
      </c>
      <c r="E191" s="167" t="s">
        <v>426</v>
      </c>
      <c r="F191" s="167"/>
      <c r="G191" s="167"/>
      <c r="H191" s="167"/>
      <c r="I191" s="169"/>
      <c r="J191" s="171" t="n">
        <v>5122.2</v>
      </c>
      <c r="K191" s="171" t="n">
        <v>5880.6</v>
      </c>
      <c r="L191" s="61" t="n">
        <v>6115.824</v>
      </c>
    </row>
    <row r="192" customFormat="false" ht="24" hidden="false" customHeight="false" outlineLevel="0" collapsed="false">
      <c r="A192" s="172" t="s">
        <v>384</v>
      </c>
      <c r="B192" s="167" t="s">
        <v>178</v>
      </c>
      <c r="C192" s="167" t="s">
        <v>6</v>
      </c>
      <c r="D192" s="167" t="s">
        <v>123</v>
      </c>
      <c r="E192" s="167" t="s">
        <v>426</v>
      </c>
      <c r="F192" s="167" t="s">
        <v>318</v>
      </c>
      <c r="G192" s="167"/>
      <c r="H192" s="167"/>
      <c r="I192" s="169"/>
      <c r="J192" s="171" t="n">
        <v>5122.2</v>
      </c>
      <c r="K192" s="171" t="n">
        <v>5880.6</v>
      </c>
      <c r="L192" s="61" t="n">
        <v>6115.824</v>
      </c>
    </row>
    <row r="193" customFormat="false" ht="12.75" hidden="false" customHeight="false" outlineLevel="0" collapsed="false">
      <c r="A193" s="182" t="s">
        <v>385</v>
      </c>
      <c r="B193" s="167" t="s">
        <v>178</v>
      </c>
      <c r="C193" s="167" t="s">
        <v>6</v>
      </c>
      <c r="D193" s="167" t="s">
        <v>123</v>
      </c>
      <c r="E193" s="167" t="s">
        <v>426</v>
      </c>
      <c r="F193" s="167" t="s">
        <v>386</v>
      </c>
      <c r="G193" s="167"/>
      <c r="H193" s="167"/>
      <c r="I193" s="169"/>
      <c r="J193" s="171" t="n">
        <v>5122.2</v>
      </c>
      <c r="K193" s="171" t="n">
        <v>5880.6</v>
      </c>
      <c r="L193" s="61" t="n">
        <v>6115.824</v>
      </c>
    </row>
    <row r="194" customFormat="false" ht="12.75" hidden="false" customHeight="false" outlineLevel="0" collapsed="false">
      <c r="A194" s="166" t="s">
        <v>420</v>
      </c>
      <c r="B194" s="167" t="s">
        <v>178</v>
      </c>
      <c r="C194" s="167" t="s">
        <v>6</v>
      </c>
      <c r="D194" s="167" t="s">
        <v>123</v>
      </c>
      <c r="E194" s="167" t="s">
        <v>426</v>
      </c>
      <c r="F194" s="167" t="s">
        <v>386</v>
      </c>
      <c r="G194" s="167" t="s">
        <v>421</v>
      </c>
      <c r="H194" s="167"/>
      <c r="I194" s="169"/>
      <c r="J194" s="171" t="n">
        <v>5122.2</v>
      </c>
      <c r="K194" s="171" t="n">
        <v>5880.6</v>
      </c>
      <c r="L194" s="61" t="n">
        <v>6115.824</v>
      </c>
    </row>
    <row r="195" customFormat="false" ht="12.75" hidden="false" customHeight="false" outlineLevel="0" collapsed="false">
      <c r="A195" s="177" t="s">
        <v>422</v>
      </c>
      <c r="B195" s="167" t="s">
        <v>178</v>
      </c>
      <c r="C195" s="167" t="s">
        <v>6</v>
      </c>
      <c r="D195" s="167" t="s">
        <v>123</v>
      </c>
      <c r="E195" s="167" t="s">
        <v>426</v>
      </c>
      <c r="F195" s="167" t="s">
        <v>386</v>
      </c>
      <c r="G195" s="167" t="s">
        <v>421</v>
      </c>
      <c r="H195" s="167" t="s">
        <v>123</v>
      </c>
      <c r="I195" s="169"/>
      <c r="J195" s="171" t="n">
        <v>5122.2</v>
      </c>
      <c r="K195" s="171" t="n">
        <v>5880.6</v>
      </c>
      <c r="L195" s="61" t="n">
        <v>6115.824</v>
      </c>
    </row>
    <row r="196" customFormat="false" ht="24" hidden="false" customHeight="false" outlineLevel="0" collapsed="false">
      <c r="A196" s="177" t="s">
        <v>380</v>
      </c>
      <c r="B196" s="167" t="s">
        <v>178</v>
      </c>
      <c r="C196" s="167" t="s">
        <v>6</v>
      </c>
      <c r="D196" s="167" t="s">
        <v>123</v>
      </c>
      <c r="E196" s="167" t="s">
        <v>426</v>
      </c>
      <c r="F196" s="167" t="s">
        <v>386</v>
      </c>
      <c r="G196" s="167" t="s">
        <v>421</v>
      </c>
      <c r="H196" s="167" t="s">
        <v>123</v>
      </c>
      <c r="I196" s="169" t="n">
        <v>902</v>
      </c>
      <c r="J196" s="171" t="n">
        <v>5122.2</v>
      </c>
      <c r="K196" s="171" t="n">
        <v>5880.6</v>
      </c>
      <c r="L196" s="61" t="n">
        <v>6115.824</v>
      </c>
    </row>
    <row r="197" customFormat="false" ht="24" hidden="false" customHeight="false" outlineLevel="0" collapsed="false">
      <c r="A197" s="175" t="s">
        <v>412</v>
      </c>
      <c r="B197" s="167" t="s">
        <v>178</v>
      </c>
      <c r="C197" s="167" t="s">
        <v>111</v>
      </c>
      <c r="D197" s="167"/>
      <c r="E197" s="167"/>
      <c r="F197" s="167"/>
      <c r="G197" s="167"/>
      <c r="H197" s="167"/>
      <c r="I197" s="169"/>
      <c r="J197" s="171" t="n">
        <v>11201.7</v>
      </c>
      <c r="K197" s="171" t="n">
        <v>11216.1</v>
      </c>
      <c r="L197" s="61" t="n">
        <v>11664.744</v>
      </c>
    </row>
    <row r="198" customFormat="false" ht="36" hidden="false" customHeight="false" outlineLevel="0" collapsed="false">
      <c r="A198" s="175" t="s">
        <v>427</v>
      </c>
      <c r="B198" s="167" t="s">
        <v>178</v>
      </c>
      <c r="C198" s="167" t="s">
        <v>111</v>
      </c>
      <c r="D198" s="167" t="s">
        <v>123</v>
      </c>
      <c r="E198" s="167"/>
      <c r="F198" s="167"/>
      <c r="G198" s="167"/>
      <c r="H198" s="167"/>
      <c r="I198" s="169"/>
      <c r="J198" s="176" t="n">
        <v>7814.4</v>
      </c>
      <c r="K198" s="176" t="n">
        <v>7605.9</v>
      </c>
      <c r="L198" s="61" t="n">
        <v>7910.136</v>
      </c>
    </row>
    <row r="199" customFormat="false" ht="12.75" hidden="false" customHeight="false" outlineLevel="0" collapsed="false">
      <c r="A199" s="172" t="s">
        <v>438</v>
      </c>
      <c r="B199" s="167" t="s">
        <v>178</v>
      </c>
      <c r="C199" s="167" t="s">
        <v>111</v>
      </c>
      <c r="D199" s="167" t="s">
        <v>123</v>
      </c>
      <c r="E199" s="167" t="s">
        <v>440</v>
      </c>
      <c r="F199" s="167"/>
      <c r="G199" s="167"/>
      <c r="H199" s="167"/>
      <c r="I199" s="169"/>
      <c r="J199" s="176" t="n">
        <v>2654</v>
      </c>
      <c r="K199" s="176" t="n">
        <v>5216</v>
      </c>
      <c r="L199" s="61" t="n">
        <v>5424.64</v>
      </c>
    </row>
    <row r="200" customFormat="false" ht="12.75" hidden="false" customHeight="false" outlineLevel="0" collapsed="false">
      <c r="A200" s="173" t="s">
        <v>369</v>
      </c>
      <c r="B200" s="167" t="s">
        <v>178</v>
      </c>
      <c r="C200" s="167" t="s">
        <v>111</v>
      </c>
      <c r="D200" s="167" t="s">
        <v>123</v>
      </c>
      <c r="E200" s="167" t="s">
        <v>440</v>
      </c>
      <c r="F200" s="167" t="s">
        <v>147</v>
      </c>
      <c r="G200" s="167"/>
      <c r="H200" s="167"/>
      <c r="I200" s="169"/>
      <c r="J200" s="176" t="n">
        <v>2654</v>
      </c>
      <c r="K200" s="176" t="n">
        <v>5216</v>
      </c>
      <c r="L200" s="61" t="n">
        <v>5424.64</v>
      </c>
    </row>
    <row r="201" customFormat="false" ht="12.75" hidden="false" customHeight="false" outlineLevel="0" collapsed="false">
      <c r="A201" s="173" t="s">
        <v>441</v>
      </c>
      <c r="B201" s="167" t="s">
        <v>178</v>
      </c>
      <c r="C201" s="167" t="s">
        <v>111</v>
      </c>
      <c r="D201" s="167" t="s">
        <v>123</v>
      </c>
      <c r="E201" s="167" t="s">
        <v>440</v>
      </c>
      <c r="F201" s="167" t="s">
        <v>442</v>
      </c>
      <c r="G201" s="167"/>
      <c r="H201" s="167"/>
      <c r="I201" s="169"/>
      <c r="J201" s="176" t="n">
        <v>2654</v>
      </c>
      <c r="K201" s="176" t="n">
        <v>5216</v>
      </c>
      <c r="L201" s="61" t="n">
        <v>5424.64</v>
      </c>
    </row>
    <row r="202" customFormat="false" ht="12.75" hidden="false" customHeight="false" outlineLevel="0" collapsed="false">
      <c r="A202" s="173" t="s">
        <v>438</v>
      </c>
      <c r="B202" s="167" t="s">
        <v>178</v>
      </c>
      <c r="C202" s="167" t="s">
        <v>111</v>
      </c>
      <c r="D202" s="167" t="s">
        <v>123</v>
      </c>
      <c r="E202" s="167" t="s">
        <v>440</v>
      </c>
      <c r="F202" s="167" t="s">
        <v>442</v>
      </c>
      <c r="G202" s="167" t="s">
        <v>439</v>
      </c>
      <c r="H202" s="167"/>
      <c r="I202" s="169"/>
      <c r="J202" s="176" t="n">
        <v>2654</v>
      </c>
      <c r="K202" s="176" t="n">
        <v>5216</v>
      </c>
      <c r="L202" s="61" t="n">
        <v>5424.64</v>
      </c>
    </row>
    <row r="203" customFormat="false" ht="12.75" hidden="false" customHeight="false" outlineLevel="0" collapsed="false">
      <c r="A203" s="173" t="s">
        <v>438</v>
      </c>
      <c r="B203" s="167" t="s">
        <v>178</v>
      </c>
      <c r="C203" s="167" t="s">
        <v>111</v>
      </c>
      <c r="D203" s="167" t="s">
        <v>123</v>
      </c>
      <c r="E203" s="167" t="s">
        <v>440</v>
      </c>
      <c r="F203" s="167" t="s">
        <v>442</v>
      </c>
      <c r="G203" s="167" t="s">
        <v>439</v>
      </c>
      <c r="H203" s="167" t="s">
        <v>439</v>
      </c>
      <c r="I203" s="169"/>
      <c r="J203" s="176" t="n">
        <v>2654</v>
      </c>
      <c r="K203" s="176" t="n">
        <v>5216</v>
      </c>
      <c r="L203" s="61" t="n">
        <v>5424.64</v>
      </c>
    </row>
    <row r="204" customFormat="false" ht="24" hidden="false" customHeight="false" outlineLevel="0" collapsed="false">
      <c r="A204" s="177" t="s">
        <v>380</v>
      </c>
      <c r="B204" s="167" t="s">
        <v>178</v>
      </c>
      <c r="C204" s="167" t="s">
        <v>111</v>
      </c>
      <c r="D204" s="167" t="s">
        <v>123</v>
      </c>
      <c r="E204" s="167" t="s">
        <v>440</v>
      </c>
      <c r="F204" s="167" t="s">
        <v>442</v>
      </c>
      <c r="G204" s="167" t="s">
        <v>439</v>
      </c>
      <c r="H204" s="167" t="s">
        <v>439</v>
      </c>
      <c r="I204" s="169" t="n">
        <v>902</v>
      </c>
      <c r="J204" s="176" t="n">
        <v>2654</v>
      </c>
      <c r="K204" s="176" t="n">
        <v>5216</v>
      </c>
      <c r="L204" s="61" t="n">
        <v>5424.64</v>
      </c>
    </row>
    <row r="205" customFormat="false" ht="24" hidden="false" customHeight="false" outlineLevel="0" collapsed="false">
      <c r="A205" s="172" t="s">
        <v>428</v>
      </c>
      <c r="B205" s="167" t="s">
        <v>178</v>
      </c>
      <c r="C205" s="167" t="s">
        <v>111</v>
      </c>
      <c r="D205" s="167" t="s">
        <v>123</v>
      </c>
      <c r="E205" s="167" t="s">
        <v>429</v>
      </c>
      <c r="F205" s="167"/>
      <c r="G205" s="167"/>
      <c r="H205" s="167"/>
      <c r="I205" s="169"/>
      <c r="J205" s="176" t="n">
        <v>5160.4</v>
      </c>
      <c r="K205" s="176" t="n">
        <v>2389.9</v>
      </c>
      <c r="L205" s="61" t="n">
        <v>2485.496</v>
      </c>
    </row>
    <row r="206" customFormat="false" ht="24" hidden="false" customHeight="false" outlineLevel="0" collapsed="false">
      <c r="A206" s="172" t="s">
        <v>384</v>
      </c>
      <c r="B206" s="167" t="s">
        <v>178</v>
      </c>
      <c r="C206" s="167" t="s">
        <v>111</v>
      </c>
      <c r="D206" s="167" t="s">
        <v>123</v>
      </c>
      <c r="E206" s="167" t="s">
        <v>429</v>
      </c>
      <c r="F206" s="167" t="s">
        <v>318</v>
      </c>
      <c r="G206" s="167"/>
      <c r="H206" s="167"/>
      <c r="I206" s="169"/>
      <c r="J206" s="176" t="n">
        <v>5160.4</v>
      </c>
      <c r="K206" s="176" t="n">
        <v>2389.9</v>
      </c>
      <c r="L206" s="61" t="n">
        <v>2485.496</v>
      </c>
    </row>
    <row r="207" customFormat="false" ht="12.75" hidden="false" customHeight="false" outlineLevel="0" collapsed="false">
      <c r="A207" s="182" t="s">
        <v>385</v>
      </c>
      <c r="B207" s="167" t="s">
        <v>178</v>
      </c>
      <c r="C207" s="167" t="s">
        <v>111</v>
      </c>
      <c r="D207" s="167" t="s">
        <v>123</v>
      </c>
      <c r="E207" s="167" t="s">
        <v>429</v>
      </c>
      <c r="F207" s="167" t="s">
        <v>386</v>
      </c>
      <c r="G207" s="167"/>
      <c r="H207" s="167"/>
      <c r="I207" s="169"/>
      <c r="J207" s="176" t="n">
        <v>5160.4</v>
      </c>
      <c r="K207" s="176" t="n">
        <v>2389.9</v>
      </c>
      <c r="L207" s="61" t="n">
        <v>2485.496</v>
      </c>
    </row>
    <row r="208" customFormat="false" ht="12.75" hidden="false" customHeight="false" outlineLevel="0" collapsed="false">
      <c r="A208" s="166" t="s">
        <v>420</v>
      </c>
      <c r="B208" s="167" t="s">
        <v>178</v>
      </c>
      <c r="C208" s="167" t="s">
        <v>111</v>
      </c>
      <c r="D208" s="167" t="s">
        <v>123</v>
      </c>
      <c r="E208" s="167" t="s">
        <v>429</v>
      </c>
      <c r="F208" s="167" t="s">
        <v>386</v>
      </c>
      <c r="G208" s="167" t="s">
        <v>421</v>
      </c>
      <c r="H208" s="167"/>
      <c r="I208" s="169"/>
      <c r="J208" s="176" t="n">
        <v>5160.4</v>
      </c>
      <c r="K208" s="176" t="n">
        <v>2389.9</v>
      </c>
      <c r="L208" s="61" t="n">
        <v>2485.496</v>
      </c>
    </row>
    <row r="209" customFormat="false" ht="12.75" hidden="false" customHeight="false" outlineLevel="0" collapsed="false">
      <c r="A209" s="177" t="s">
        <v>422</v>
      </c>
      <c r="B209" s="167" t="s">
        <v>178</v>
      </c>
      <c r="C209" s="167" t="s">
        <v>111</v>
      </c>
      <c r="D209" s="167" t="s">
        <v>123</v>
      </c>
      <c r="E209" s="167" t="s">
        <v>429</v>
      </c>
      <c r="F209" s="167" t="s">
        <v>386</v>
      </c>
      <c r="G209" s="167" t="s">
        <v>421</v>
      </c>
      <c r="H209" s="167" t="s">
        <v>123</v>
      </c>
      <c r="I209" s="169"/>
      <c r="J209" s="176" t="n">
        <v>5160.4</v>
      </c>
      <c r="K209" s="176" t="n">
        <v>2389.9</v>
      </c>
      <c r="L209" s="61" t="n">
        <v>2485.496</v>
      </c>
    </row>
    <row r="210" customFormat="false" ht="24" hidden="false" customHeight="false" outlineLevel="0" collapsed="false">
      <c r="A210" s="177" t="s">
        <v>380</v>
      </c>
      <c r="B210" s="167" t="s">
        <v>178</v>
      </c>
      <c r="C210" s="167" t="s">
        <v>111</v>
      </c>
      <c r="D210" s="167" t="s">
        <v>123</v>
      </c>
      <c r="E210" s="167" t="s">
        <v>429</v>
      </c>
      <c r="F210" s="167" t="s">
        <v>386</v>
      </c>
      <c r="G210" s="167" t="s">
        <v>421</v>
      </c>
      <c r="H210" s="167" t="s">
        <v>123</v>
      </c>
      <c r="I210" s="169" t="n">
        <v>902</v>
      </c>
      <c r="J210" s="176" t="n">
        <v>5160.4</v>
      </c>
      <c r="K210" s="176" t="n">
        <v>2389.9</v>
      </c>
      <c r="L210" s="61" t="n">
        <v>2485.496</v>
      </c>
    </row>
    <row r="211" customFormat="false" ht="48" hidden="false" customHeight="false" outlineLevel="0" collapsed="false">
      <c r="A211" s="175" t="s">
        <v>413</v>
      </c>
      <c r="B211" s="167" t="s">
        <v>178</v>
      </c>
      <c r="C211" s="167" t="s">
        <v>111</v>
      </c>
      <c r="D211" s="167" t="s">
        <v>125</v>
      </c>
      <c r="E211" s="167"/>
      <c r="F211" s="167"/>
      <c r="G211" s="167"/>
      <c r="H211" s="167"/>
      <c r="I211" s="169"/>
      <c r="J211" s="171" t="n">
        <v>3237.3</v>
      </c>
      <c r="K211" s="171" t="n">
        <v>3460.2</v>
      </c>
      <c r="L211" s="61" t="n">
        <v>3598.608</v>
      </c>
    </row>
    <row r="212" customFormat="false" ht="12.75" hidden="false" customHeight="false" outlineLevel="0" collapsed="false">
      <c r="A212" s="172" t="s">
        <v>406</v>
      </c>
      <c r="B212" s="167" t="s">
        <v>178</v>
      </c>
      <c r="C212" s="167" t="s">
        <v>111</v>
      </c>
      <c r="D212" s="167" t="s">
        <v>125</v>
      </c>
      <c r="E212" s="167" t="s">
        <v>407</v>
      </c>
      <c r="F212" s="167"/>
      <c r="G212" s="167"/>
      <c r="H212" s="167"/>
      <c r="I212" s="169"/>
      <c r="J212" s="171" t="n">
        <v>3237.3</v>
      </c>
      <c r="K212" s="171" t="n">
        <v>3460.2</v>
      </c>
      <c r="L212" s="61" t="n">
        <v>3598.608</v>
      </c>
    </row>
    <row r="213" customFormat="false" ht="24" hidden="false" customHeight="false" outlineLevel="0" collapsed="false">
      <c r="A213" s="172" t="s">
        <v>384</v>
      </c>
      <c r="B213" s="167" t="s">
        <v>178</v>
      </c>
      <c r="C213" s="167" t="s">
        <v>111</v>
      </c>
      <c r="D213" s="167" t="s">
        <v>125</v>
      </c>
      <c r="E213" s="167" t="s">
        <v>407</v>
      </c>
      <c r="F213" s="167" t="s">
        <v>318</v>
      </c>
      <c r="G213" s="167"/>
      <c r="H213" s="167"/>
      <c r="I213" s="169"/>
      <c r="J213" s="171" t="n">
        <v>3237.3</v>
      </c>
      <c r="K213" s="171" t="n">
        <v>3460.2</v>
      </c>
      <c r="L213" s="61" t="n">
        <v>3598.608</v>
      </c>
    </row>
    <row r="214" customFormat="false" ht="12.75" hidden="false" customHeight="false" outlineLevel="0" collapsed="false">
      <c r="A214" s="182" t="s">
        <v>385</v>
      </c>
      <c r="B214" s="167" t="s">
        <v>178</v>
      </c>
      <c r="C214" s="167" t="s">
        <v>111</v>
      </c>
      <c r="D214" s="167" t="s">
        <v>125</v>
      </c>
      <c r="E214" s="167" t="s">
        <v>407</v>
      </c>
      <c r="F214" s="167" t="s">
        <v>386</v>
      </c>
      <c r="G214" s="167"/>
      <c r="H214" s="167"/>
      <c r="I214" s="169"/>
      <c r="J214" s="171" t="n">
        <v>3237.3</v>
      </c>
      <c r="K214" s="171" t="n">
        <v>3460.2</v>
      </c>
      <c r="L214" s="61" t="n">
        <v>3598.608</v>
      </c>
    </row>
    <row r="215" customFormat="false" ht="12.75" hidden="false" customHeight="false" outlineLevel="0" collapsed="false">
      <c r="A215" s="183" t="s">
        <v>263</v>
      </c>
      <c r="B215" s="167" t="s">
        <v>178</v>
      </c>
      <c r="C215" s="167" t="s">
        <v>111</v>
      </c>
      <c r="D215" s="167" t="s">
        <v>125</v>
      </c>
      <c r="E215" s="167" t="s">
        <v>407</v>
      </c>
      <c r="F215" s="167" t="s">
        <v>386</v>
      </c>
      <c r="G215" s="167" t="s">
        <v>264</v>
      </c>
      <c r="H215" s="167"/>
      <c r="I215" s="169"/>
      <c r="J215" s="176" t="n">
        <v>3237.3</v>
      </c>
      <c r="K215" s="176" t="n">
        <v>3460.2</v>
      </c>
      <c r="L215" s="61" t="n">
        <v>3598.608</v>
      </c>
    </row>
    <row r="216" customFormat="false" ht="12.75" hidden="false" customHeight="false" outlineLevel="0" collapsed="false">
      <c r="A216" s="166" t="s">
        <v>403</v>
      </c>
      <c r="B216" s="167" t="s">
        <v>178</v>
      </c>
      <c r="C216" s="167" t="s">
        <v>111</v>
      </c>
      <c r="D216" s="167" t="s">
        <v>125</v>
      </c>
      <c r="E216" s="167" t="s">
        <v>407</v>
      </c>
      <c r="F216" s="167" t="s">
        <v>386</v>
      </c>
      <c r="G216" s="167" t="s">
        <v>264</v>
      </c>
      <c r="H216" s="167" t="s">
        <v>165</v>
      </c>
      <c r="I216" s="169"/>
      <c r="J216" s="176" t="n">
        <v>3237.3</v>
      </c>
      <c r="K216" s="176" t="n">
        <v>3460.2</v>
      </c>
      <c r="L216" s="61" t="n">
        <v>3598.608</v>
      </c>
    </row>
    <row r="217" customFormat="false" ht="24" hidden="false" customHeight="false" outlineLevel="0" collapsed="false">
      <c r="A217" s="177" t="s">
        <v>380</v>
      </c>
      <c r="B217" s="167" t="s">
        <v>178</v>
      </c>
      <c r="C217" s="167" t="s">
        <v>111</v>
      </c>
      <c r="D217" s="167" t="s">
        <v>125</v>
      </c>
      <c r="E217" s="167" t="s">
        <v>407</v>
      </c>
      <c r="F217" s="167" t="s">
        <v>386</v>
      </c>
      <c r="G217" s="167" t="s">
        <v>264</v>
      </c>
      <c r="H217" s="167" t="s">
        <v>165</v>
      </c>
      <c r="I217" s="169" t="n">
        <v>902</v>
      </c>
      <c r="J217" s="176" t="n">
        <v>3237.3</v>
      </c>
      <c r="K217" s="176" t="n">
        <v>3460.2</v>
      </c>
      <c r="L217" s="61" t="n">
        <v>3598.608</v>
      </c>
    </row>
    <row r="218" customFormat="false" ht="24" hidden="false" customHeight="false" outlineLevel="0" collapsed="false">
      <c r="A218" s="175" t="s">
        <v>430</v>
      </c>
      <c r="B218" s="167" t="s">
        <v>178</v>
      </c>
      <c r="C218" s="167" t="s">
        <v>111</v>
      </c>
      <c r="D218" s="167" t="s">
        <v>165</v>
      </c>
      <c r="E218" s="167"/>
      <c r="F218" s="167"/>
      <c r="G218" s="167"/>
      <c r="H218" s="167"/>
      <c r="I218" s="169"/>
      <c r="J218" s="176" t="n">
        <v>150</v>
      </c>
      <c r="K218" s="176" t="n">
        <v>150</v>
      </c>
      <c r="L218" s="61" t="n">
        <v>156</v>
      </c>
    </row>
    <row r="219" customFormat="false" ht="12.75" hidden="false" customHeight="false" outlineLevel="0" collapsed="false">
      <c r="A219" s="172" t="s">
        <v>431</v>
      </c>
      <c r="B219" s="167" t="s">
        <v>178</v>
      </c>
      <c r="C219" s="167" t="s">
        <v>111</v>
      </c>
      <c r="D219" s="167" t="s">
        <v>165</v>
      </c>
      <c r="E219" s="167" t="s">
        <v>432</v>
      </c>
      <c r="F219" s="167"/>
      <c r="G219" s="167"/>
      <c r="H219" s="167"/>
      <c r="I219" s="169"/>
      <c r="J219" s="171" t="n">
        <v>150</v>
      </c>
      <c r="K219" s="171" t="n">
        <v>150</v>
      </c>
      <c r="L219" s="61" t="n">
        <v>156</v>
      </c>
    </row>
    <row r="220" customFormat="false" ht="24" hidden="false" customHeight="false" outlineLevel="0" collapsed="false">
      <c r="A220" s="172" t="s">
        <v>384</v>
      </c>
      <c r="B220" s="167" t="s">
        <v>178</v>
      </c>
      <c r="C220" s="167" t="s">
        <v>111</v>
      </c>
      <c r="D220" s="167" t="s">
        <v>165</v>
      </c>
      <c r="E220" s="167" t="s">
        <v>432</v>
      </c>
      <c r="F220" s="167" t="s">
        <v>318</v>
      </c>
      <c r="G220" s="167"/>
      <c r="H220" s="167"/>
      <c r="I220" s="169"/>
      <c r="J220" s="171" t="n">
        <v>150</v>
      </c>
      <c r="K220" s="171" t="n">
        <v>150</v>
      </c>
      <c r="L220" s="61" t="n">
        <v>156</v>
      </c>
    </row>
    <row r="221" customFormat="false" ht="12.75" hidden="false" customHeight="false" outlineLevel="0" collapsed="false">
      <c r="A221" s="182" t="s">
        <v>385</v>
      </c>
      <c r="B221" s="167" t="s">
        <v>178</v>
      </c>
      <c r="C221" s="167" t="s">
        <v>111</v>
      </c>
      <c r="D221" s="167" t="s">
        <v>165</v>
      </c>
      <c r="E221" s="167" t="s">
        <v>432</v>
      </c>
      <c r="F221" s="167" t="s">
        <v>386</v>
      </c>
      <c r="G221" s="167"/>
      <c r="H221" s="167"/>
      <c r="I221" s="169"/>
      <c r="J221" s="171" t="n">
        <v>150</v>
      </c>
      <c r="K221" s="171" t="n">
        <v>150</v>
      </c>
      <c r="L221" s="61" t="n">
        <v>156</v>
      </c>
    </row>
    <row r="222" customFormat="false" ht="12.75" hidden="false" customHeight="false" outlineLevel="0" collapsed="false">
      <c r="A222" s="166" t="s">
        <v>420</v>
      </c>
      <c r="B222" s="167" t="s">
        <v>178</v>
      </c>
      <c r="C222" s="167" t="s">
        <v>111</v>
      </c>
      <c r="D222" s="167" t="s">
        <v>165</v>
      </c>
      <c r="E222" s="167" t="s">
        <v>432</v>
      </c>
      <c r="F222" s="167" t="s">
        <v>386</v>
      </c>
      <c r="G222" s="167" t="s">
        <v>421</v>
      </c>
      <c r="H222" s="167"/>
      <c r="I222" s="169"/>
      <c r="J222" s="171" t="n">
        <v>150</v>
      </c>
      <c r="K222" s="171" t="n">
        <v>150</v>
      </c>
      <c r="L222" s="61" t="n">
        <v>156</v>
      </c>
    </row>
    <row r="223" customFormat="false" ht="12.75" hidden="false" customHeight="false" outlineLevel="0" collapsed="false">
      <c r="A223" s="177" t="s">
        <v>422</v>
      </c>
      <c r="B223" s="167" t="s">
        <v>178</v>
      </c>
      <c r="C223" s="167" t="s">
        <v>111</v>
      </c>
      <c r="D223" s="167" t="s">
        <v>165</v>
      </c>
      <c r="E223" s="167" t="s">
        <v>432</v>
      </c>
      <c r="F223" s="167" t="s">
        <v>386</v>
      </c>
      <c r="G223" s="167" t="s">
        <v>421</v>
      </c>
      <c r="H223" s="167" t="s">
        <v>123</v>
      </c>
      <c r="I223" s="169"/>
      <c r="J223" s="171" t="n">
        <v>150</v>
      </c>
      <c r="K223" s="171" t="n">
        <v>150</v>
      </c>
      <c r="L223" s="61" t="n">
        <v>156</v>
      </c>
    </row>
    <row r="224" customFormat="false" ht="24" hidden="false" customHeight="false" outlineLevel="0" collapsed="false">
      <c r="A224" s="177" t="s">
        <v>380</v>
      </c>
      <c r="B224" s="167" t="s">
        <v>178</v>
      </c>
      <c r="C224" s="167" t="s">
        <v>111</v>
      </c>
      <c r="D224" s="167" t="s">
        <v>165</v>
      </c>
      <c r="E224" s="167" t="s">
        <v>432</v>
      </c>
      <c r="F224" s="167" t="s">
        <v>386</v>
      </c>
      <c r="G224" s="167" t="s">
        <v>421</v>
      </c>
      <c r="H224" s="167" t="s">
        <v>123</v>
      </c>
      <c r="I224" s="169" t="n">
        <v>902</v>
      </c>
      <c r="J224" s="171" t="n">
        <v>150</v>
      </c>
      <c r="K224" s="171" t="n">
        <v>150</v>
      </c>
      <c r="L224" s="61" t="n">
        <v>156</v>
      </c>
    </row>
    <row r="225" customFormat="false" ht="60" hidden="false" customHeight="false" outlineLevel="0" collapsed="false">
      <c r="A225" s="175" t="s">
        <v>457</v>
      </c>
      <c r="B225" s="167" t="s">
        <v>307</v>
      </c>
      <c r="C225" s="167"/>
      <c r="D225" s="167"/>
      <c r="E225" s="167"/>
      <c r="F225" s="167"/>
      <c r="G225" s="167"/>
      <c r="H225" s="167"/>
      <c r="I225" s="169"/>
      <c r="J225" s="171" t="n">
        <v>83.6</v>
      </c>
      <c r="K225" s="171" t="n">
        <v>83.6</v>
      </c>
      <c r="L225" s="61" t="n">
        <v>86.944</v>
      </c>
    </row>
    <row r="226" customFormat="false" ht="36" hidden="false" customHeight="false" outlineLevel="0" collapsed="false">
      <c r="A226" s="175" t="s">
        <v>324</v>
      </c>
      <c r="B226" s="167" t="s">
        <v>307</v>
      </c>
      <c r="C226" s="167" t="s">
        <v>6</v>
      </c>
      <c r="D226" s="167"/>
      <c r="E226" s="167"/>
      <c r="F226" s="167"/>
      <c r="G226" s="167"/>
      <c r="H226" s="167"/>
      <c r="I226" s="169"/>
      <c r="J226" s="171" t="n">
        <v>83.6</v>
      </c>
      <c r="K226" s="171" t="n">
        <v>83.6</v>
      </c>
      <c r="L226" s="61" t="n">
        <v>86.944</v>
      </c>
    </row>
    <row r="227" customFormat="false" ht="48" hidden="false" customHeight="false" outlineLevel="0" collapsed="false">
      <c r="A227" s="175" t="s">
        <v>325</v>
      </c>
      <c r="B227" s="167" t="s">
        <v>307</v>
      </c>
      <c r="C227" s="167" t="s">
        <v>6</v>
      </c>
      <c r="D227" s="167" t="s">
        <v>123</v>
      </c>
      <c r="E227" s="167"/>
      <c r="F227" s="167"/>
      <c r="G227" s="167"/>
      <c r="H227" s="167"/>
      <c r="I227" s="169"/>
      <c r="J227" s="171" t="n">
        <v>83.6</v>
      </c>
      <c r="K227" s="171" t="n">
        <v>83.6</v>
      </c>
      <c r="L227" s="61" t="n">
        <v>86.944</v>
      </c>
    </row>
    <row r="228" customFormat="false" ht="12.75" hidden="false" customHeight="false" outlineLevel="0" collapsed="false">
      <c r="A228" s="172" t="s">
        <v>326</v>
      </c>
      <c r="B228" s="167" t="s">
        <v>307</v>
      </c>
      <c r="C228" s="167" t="s">
        <v>6</v>
      </c>
      <c r="D228" s="167" t="s">
        <v>123</v>
      </c>
      <c r="E228" s="167" t="s">
        <v>327</v>
      </c>
      <c r="F228" s="167"/>
      <c r="G228" s="167"/>
      <c r="H228" s="167"/>
      <c r="I228" s="169"/>
      <c r="J228" s="176" t="n">
        <v>83.6</v>
      </c>
      <c r="K228" s="176" t="n">
        <v>83.6</v>
      </c>
      <c r="L228" s="61" t="n">
        <v>86.944</v>
      </c>
    </row>
    <row r="229" customFormat="false" ht="24" hidden="false" customHeight="false" outlineLevel="0" collapsed="false">
      <c r="A229" s="175" t="s">
        <v>194</v>
      </c>
      <c r="B229" s="167" t="s">
        <v>307</v>
      </c>
      <c r="C229" s="167" t="s">
        <v>6</v>
      </c>
      <c r="D229" s="167" t="s">
        <v>123</v>
      </c>
      <c r="E229" s="167" t="s">
        <v>327</v>
      </c>
      <c r="F229" s="167" t="s">
        <v>143</v>
      </c>
      <c r="G229" s="167"/>
      <c r="H229" s="167"/>
      <c r="I229" s="169"/>
      <c r="J229" s="176" t="n">
        <v>83.6</v>
      </c>
      <c r="K229" s="176" t="n">
        <v>83.6</v>
      </c>
      <c r="L229" s="61" t="n">
        <v>86.944</v>
      </c>
    </row>
    <row r="230" customFormat="false" ht="24" hidden="false" customHeight="false" outlineLevel="0" collapsed="false">
      <c r="A230" s="175" t="s">
        <v>144</v>
      </c>
      <c r="B230" s="167" t="s">
        <v>307</v>
      </c>
      <c r="C230" s="167" t="s">
        <v>6</v>
      </c>
      <c r="D230" s="167" t="s">
        <v>123</v>
      </c>
      <c r="E230" s="167" t="s">
        <v>327</v>
      </c>
      <c r="F230" s="167" t="s">
        <v>145</v>
      </c>
      <c r="G230" s="167"/>
      <c r="H230" s="167"/>
      <c r="I230" s="169"/>
      <c r="J230" s="176" t="n">
        <v>83.6</v>
      </c>
      <c r="K230" s="176" t="n">
        <v>83.6</v>
      </c>
      <c r="L230" s="61" t="n">
        <v>86.944</v>
      </c>
    </row>
    <row r="231" customFormat="false" ht="12.75" hidden="false" customHeight="false" outlineLevel="0" collapsed="false">
      <c r="A231" s="166" t="s">
        <v>321</v>
      </c>
      <c r="B231" s="167" t="s">
        <v>307</v>
      </c>
      <c r="C231" s="167" t="s">
        <v>6</v>
      </c>
      <c r="D231" s="167" t="s">
        <v>123</v>
      </c>
      <c r="E231" s="167" t="s">
        <v>327</v>
      </c>
      <c r="F231" s="167" t="s">
        <v>145</v>
      </c>
      <c r="G231" s="167" t="s">
        <v>117</v>
      </c>
      <c r="H231" s="167"/>
      <c r="I231" s="169"/>
      <c r="J231" s="176" t="n">
        <v>83.6</v>
      </c>
      <c r="K231" s="176" t="n">
        <v>83.6</v>
      </c>
      <c r="L231" s="61" t="n">
        <v>86.944</v>
      </c>
    </row>
    <row r="232" customFormat="false" ht="12.75" hidden="false" customHeight="false" outlineLevel="0" collapsed="false">
      <c r="A232" s="166" t="s">
        <v>322</v>
      </c>
      <c r="B232" s="167" t="s">
        <v>307</v>
      </c>
      <c r="C232" s="167" t="s">
        <v>6</v>
      </c>
      <c r="D232" s="167" t="s">
        <v>123</v>
      </c>
      <c r="E232" s="167" t="s">
        <v>327</v>
      </c>
      <c r="F232" s="167" t="s">
        <v>145</v>
      </c>
      <c r="G232" s="167" t="s">
        <v>117</v>
      </c>
      <c r="H232" s="167" t="s">
        <v>123</v>
      </c>
      <c r="I232" s="169"/>
      <c r="J232" s="176" t="n">
        <v>83.6</v>
      </c>
      <c r="K232" s="176" t="n">
        <v>83.6</v>
      </c>
      <c r="L232" s="61" t="n">
        <v>86.944</v>
      </c>
    </row>
    <row r="233" customFormat="false" ht="24" hidden="false" customHeight="false" outlineLevel="0" collapsed="false">
      <c r="A233" s="174" t="s">
        <v>120</v>
      </c>
      <c r="B233" s="167" t="s">
        <v>307</v>
      </c>
      <c r="C233" s="167" t="s">
        <v>6</v>
      </c>
      <c r="D233" s="167" t="s">
        <v>123</v>
      </c>
      <c r="E233" s="167" t="s">
        <v>327</v>
      </c>
      <c r="F233" s="167" t="s">
        <v>145</v>
      </c>
      <c r="G233" s="167" t="s">
        <v>117</v>
      </c>
      <c r="H233" s="167" t="s">
        <v>123</v>
      </c>
      <c r="I233" s="169" t="n">
        <v>900</v>
      </c>
      <c r="J233" s="176" t="n">
        <v>83.6</v>
      </c>
      <c r="K233" s="176" t="n">
        <v>83.6</v>
      </c>
      <c r="L233" s="61" t="n">
        <v>86.944</v>
      </c>
    </row>
    <row r="234" customFormat="false" ht="48" hidden="false" customHeight="false" outlineLevel="0" collapsed="false">
      <c r="A234" s="183" t="s">
        <v>208</v>
      </c>
      <c r="B234" s="167" t="s">
        <v>209</v>
      </c>
      <c r="C234" s="167"/>
      <c r="D234" s="167"/>
      <c r="E234" s="167"/>
      <c r="F234" s="167"/>
      <c r="G234" s="167"/>
      <c r="H234" s="167"/>
      <c r="I234" s="169"/>
      <c r="J234" s="171" t="n">
        <v>541.8</v>
      </c>
      <c r="K234" s="171" t="n">
        <v>637.9</v>
      </c>
      <c r="L234" s="61" t="n">
        <v>663.416</v>
      </c>
    </row>
    <row r="235" customFormat="false" ht="24" hidden="false" customHeight="false" outlineLevel="0" collapsed="false">
      <c r="A235" s="183" t="s">
        <v>210</v>
      </c>
      <c r="B235" s="167" t="s">
        <v>209</v>
      </c>
      <c r="C235" s="167" t="s">
        <v>6</v>
      </c>
      <c r="D235" s="167"/>
      <c r="E235" s="167"/>
      <c r="F235" s="167"/>
      <c r="G235" s="167"/>
      <c r="H235" s="167"/>
      <c r="I235" s="169"/>
      <c r="J235" s="171" t="n">
        <v>541.8</v>
      </c>
      <c r="K235" s="171" t="n">
        <v>637.9</v>
      </c>
      <c r="L235" s="61" t="n">
        <v>663.416</v>
      </c>
    </row>
    <row r="236" customFormat="false" ht="12.75" hidden="false" customHeight="false" outlineLevel="0" collapsed="false">
      <c r="A236" s="183" t="s">
        <v>211</v>
      </c>
      <c r="B236" s="167" t="s">
        <v>209</v>
      </c>
      <c r="C236" s="167" t="s">
        <v>6</v>
      </c>
      <c r="D236" s="167" t="s">
        <v>125</v>
      </c>
      <c r="E236" s="167"/>
      <c r="F236" s="167"/>
      <c r="G236" s="167"/>
      <c r="H236" s="167"/>
      <c r="I236" s="169"/>
      <c r="J236" s="171" t="n">
        <v>541.8</v>
      </c>
      <c r="K236" s="171" t="n">
        <v>637.9</v>
      </c>
      <c r="L236" s="61" t="n">
        <v>663.416</v>
      </c>
    </row>
    <row r="237" customFormat="false" ht="144" hidden="false" customHeight="false" outlineLevel="0" collapsed="false">
      <c r="A237" s="178" t="s">
        <v>212</v>
      </c>
      <c r="B237" s="167" t="s">
        <v>209</v>
      </c>
      <c r="C237" s="167" t="s">
        <v>6</v>
      </c>
      <c r="D237" s="167" t="s">
        <v>125</v>
      </c>
      <c r="E237" s="167" t="s">
        <v>213</v>
      </c>
      <c r="F237" s="167"/>
      <c r="G237" s="167"/>
      <c r="H237" s="167"/>
      <c r="I237" s="169"/>
      <c r="J237" s="171" t="n">
        <v>300.9</v>
      </c>
      <c r="K237" s="171" t="n">
        <v>300.8</v>
      </c>
      <c r="L237" s="61" t="n">
        <v>312.832</v>
      </c>
    </row>
    <row r="238" customFormat="false" ht="12.75" hidden="false" customHeight="false" outlineLevel="0" collapsed="false">
      <c r="A238" s="178" t="s">
        <v>214</v>
      </c>
      <c r="B238" s="167" t="s">
        <v>209</v>
      </c>
      <c r="C238" s="167" t="s">
        <v>6</v>
      </c>
      <c r="D238" s="167" t="s">
        <v>125</v>
      </c>
      <c r="E238" s="167" t="s">
        <v>213</v>
      </c>
      <c r="F238" s="167" t="s">
        <v>215</v>
      </c>
      <c r="G238" s="167"/>
      <c r="H238" s="167"/>
      <c r="I238" s="169"/>
      <c r="J238" s="171" t="n">
        <v>300.9</v>
      </c>
      <c r="K238" s="171" t="n">
        <v>300.8</v>
      </c>
      <c r="L238" s="61" t="n">
        <v>312.832</v>
      </c>
    </row>
    <row r="239" customFormat="false" ht="24" hidden="false" customHeight="false" outlineLevel="0" collapsed="false">
      <c r="A239" s="166" t="s">
        <v>216</v>
      </c>
      <c r="B239" s="167" t="s">
        <v>209</v>
      </c>
      <c r="C239" s="167" t="s">
        <v>6</v>
      </c>
      <c r="D239" s="167" t="s">
        <v>125</v>
      </c>
      <c r="E239" s="167" t="s">
        <v>213</v>
      </c>
      <c r="F239" s="167" t="s">
        <v>217</v>
      </c>
      <c r="G239" s="167"/>
      <c r="H239" s="167"/>
      <c r="I239" s="169"/>
      <c r="J239" s="171" t="n">
        <v>300.9</v>
      </c>
      <c r="K239" s="171" t="n">
        <v>300.8</v>
      </c>
      <c r="L239" s="61" t="n">
        <v>312.832</v>
      </c>
    </row>
    <row r="240" customFormat="false" ht="12.75" hidden="false" customHeight="false" outlineLevel="0" collapsed="false">
      <c r="A240" s="194" t="s">
        <v>206</v>
      </c>
      <c r="B240" s="167" t="s">
        <v>209</v>
      </c>
      <c r="C240" s="167" t="s">
        <v>6</v>
      </c>
      <c r="D240" s="167" t="s">
        <v>125</v>
      </c>
      <c r="E240" s="167" t="s">
        <v>213</v>
      </c>
      <c r="F240" s="167" t="s">
        <v>217</v>
      </c>
      <c r="G240" s="167" t="s">
        <v>136</v>
      </c>
      <c r="H240" s="167"/>
      <c r="I240" s="169"/>
      <c r="J240" s="171" t="n">
        <v>300.9</v>
      </c>
      <c r="K240" s="171" t="n">
        <v>300.8</v>
      </c>
      <c r="L240" s="61" t="n">
        <v>312.832</v>
      </c>
    </row>
    <row r="241" customFormat="false" ht="12.75" hidden="false" customHeight="false" outlineLevel="0" collapsed="false">
      <c r="A241" s="166" t="s">
        <v>207</v>
      </c>
      <c r="B241" s="167" t="s">
        <v>209</v>
      </c>
      <c r="C241" s="167" t="s">
        <v>6</v>
      </c>
      <c r="D241" s="167" t="s">
        <v>125</v>
      </c>
      <c r="E241" s="167" t="s">
        <v>213</v>
      </c>
      <c r="F241" s="167" t="s">
        <v>217</v>
      </c>
      <c r="G241" s="167" t="s">
        <v>136</v>
      </c>
      <c r="H241" s="167" t="s">
        <v>178</v>
      </c>
      <c r="I241" s="169"/>
      <c r="J241" s="171" t="n">
        <v>300.9</v>
      </c>
      <c r="K241" s="171" t="n">
        <v>300.8</v>
      </c>
      <c r="L241" s="61" t="n">
        <v>312.832</v>
      </c>
    </row>
    <row r="242" customFormat="false" ht="24" hidden="false" customHeight="false" outlineLevel="0" collapsed="false">
      <c r="A242" s="173" t="s">
        <v>120</v>
      </c>
      <c r="B242" s="167" t="s">
        <v>209</v>
      </c>
      <c r="C242" s="167" t="s">
        <v>6</v>
      </c>
      <c r="D242" s="167" t="s">
        <v>125</v>
      </c>
      <c r="E242" s="167" t="s">
        <v>213</v>
      </c>
      <c r="F242" s="167" t="s">
        <v>217</v>
      </c>
      <c r="G242" s="167" t="s">
        <v>136</v>
      </c>
      <c r="H242" s="167" t="s">
        <v>178</v>
      </c>
      <c r="I242" s="169" t="s">
        <v>121</v>
      </c>
      <c r="J242" s="171" t="n">
        <v>300.9</v>
      </c>
      <c r="K242" s="171" t="n">
        <v>300.8</v>
      </c>
      <c r="L242" s="61" t="n">
        <v>312.832</v>
      </c>
    </row>
    <row r="243" customFormat="false" ht="144" hidden="false" customHeight="false" outlineLevel="0" collapsed="false">
      <c r="A243" s="178" t="s">
        <v>218</v>
      </c>
      <c r="B243" s="167" t="s">
        <v>209</v>
      </c>
      <c r="C243" s="167" t="s">
        <v>6</v>
      </c>
      <c r="D243" s="167" t="s">
        <v>125</v>
      </c>
      <c r="E243" s="167" t="n">
        <v>77200</v>
      </c>
      <c r="F243" s="167"/>
      <c r="G243" s="167"/>
      <c r="H243" s="167"/>
      <c r="I243" s="169"/>
      <c r="J243" s="171" t="n">
        <v>240.9</v>
      </c>
      <c r="K243" s="171" t="n">
        <v>337.1</v>
      </c>
      <c r="L243" s="61" t="n">
        <v>350.584</v>
      </c>
    </row>
    <row r="244" customFormat="false" ht="12.75" hidden="false" customHeight="false" outlineLevel="0" collapsed="false">
      <c r="A244" s="178" t="s">
        <v>214</v>
      </c>
      <c r="B244" s="167" t="s">
        <v>209</v>
      </c>
      <c r="C244" s="167" t="s">
        <v>6</v>
      </c>
      <c r="D244" s="167" t="s">
        <v>125</v>
      </c>
      <c r="E244" s="167" t="s">
        <v>219</v>
      </c>
      <c r="F244" s="167" t="s">
        <v>215</v>
      </c>
      <c r="G244" s="167"/>
      <c r="H244" s="167"/>
      <c r="I244" s="169"/>
      <c r="J244" s="171" t="n">
        <v>240.9</v>
      </c>
      <c r="K244" s="171" t="n">
        <v>337.1</v>
      </c>
      <c r="L244" s="61" t="n">
        <v>350.584</v>
      </c>
    </row>
    <row r="245" customFormat="false" ht="24" hidden="false" customHeight="false" outlineLevel="0" collapsed="false">
      <c r="A245" s="166" t="s">
        <v>216</v>
      </c>
      <c r="B245" s="167" t="s">
        <v>209</v>
      </c>
      <c r="C245" s="167" t="s">
        <v>6</v>
      </c>
      <c r="D245" s="167" t="s">
        <v>125</v>
      </c>
      <c r="E245" s="167" t="n">
        <v>77200</v>
      </c>
      <c r="F245" s="167" t="s">
        <v>217</v>
      </c>
      <c r="G245" s="167"/>
      <c r="H245" s="167"/>
      <c r="I245" s="169"/>
      <c r="J245" s="176" t="n">
        <v>240.9</v>
      </c>
      <c r="K245" s="176" t="n">
        <v>337.1</v>
      </c>
      <c r="L245" s="61" t="n">
        <v>350.584</v>
      </c>
    </row>
    <row r="246" customFormat="false" ht="12.75" hidden="false" customHeight="false" outlineLevel="0" collapsed="false">
      <c r="A246" s="194" t="s">
        <v>206</v>
      </c>
      <c r="B246" s="167" t="s">
        <v>209</v>
      </c>
      <c r="C246" s="167" t="s">
        <v>6</v>
      </c>
      <c r="D246" s="167" t="s">
        <v>125</v>
      </c>
      <c r="E246" s="167" t="s">
        <v>219</v>
      </c>
      <c r="F246" s="167" t="s">
        <v>217</v>
      </c>
      <c r="G246" s="167" t="s">
        <v>136</v>
      </c>
      <c r="H246" s="167"/>
      <c r="I246" s="169"/>
      <c r="J246" s="176" t="n">
        <v>240.9</v>
      </c>
      <c r="K246" s="176" t="n">
        <v>337.1</v>
      </c>
      <c r="L246" s="61" t="n">
        <v>350.584</v>
      </c>
    </row>
    <row r="247" customFormat="false" ht="12.75" hidden="false" customHeight="false" outlineLevel="0" collapsed="false">
      <c r="A247" s="166" t="s">
        <v>207</v>
      </c>
      <c r="B247" s="167" t="s">
        <v>209</v>
      </c>
      <c r="C247" s="167" t="s">
        <v>6</v>
      </c>
      <c r="D247" s="167" t="s">
        <v>125</v>
      </c>
      <c r="E247" s="167" t="s">
        <v>219</v>
      </c>
      <c r="F247" s="167" t="s">
        <v>217</v>
      </c>
      <c r="G247" s="167" t="s">
        <v>136</v>
      </c>
      <c r="H247" s="167" t="s">
        <v>178</v>
      </c>
      <c r="I247" s="169"/>
      <c r="J247" s="176" t="n">
        <v>240.9</v>
      </c>
      <c r="K247" s="176" t="n">
        <v>337.1</v>
      </c>
      <c r="L247" s="61" t="n">
        <v>350.584</v>
      </c>
    </row>
    <row r="248" customFormat="false" ht="24" hidden="false" customHeight="false" outlineLevel="0" collapsed="false">
      <c r="A248" s="173" t="s">
        <v>120</v>
      </c>
      <c r="B248" s="167" t="s">
        <v>209</v>
      </c>
      <c r="C248" s="167" t="s">
        <v>6</v>
      </c>
      <c r="D248" s="167" t="s">
        <v>125</v>
      </c>
      <c r="E248" s="167" t="n">
        <v>77200</v>
      </c>
      <c r="F248" s="167" t="s">
        <v>217</v>
      </c>
      <c r="G248" s="167" t="s">
        <v>136</v>
      </c>
      <c r="H248" s="167" t="s">
        <v>178</v>
      </c>
      <c r="I248" s="169" t="s">
        <v>121</v>
      </c>
      <c r="J248" s="176" t="n">
        <v>240.9</v>
      </c>
      <c r="K248" s="176" t="n">
        <v>337.1</v>
      </c>
      <c r="L248" s="61" t="n">
        <v>350.584</v>
      </c>
    </row>
    <row r="249" customFormat="false" ht="60" hidden="false" customHeight="false" outlineLevel="0" collapsed="false">
      <c r="A249" s="175" t="s">
        <v>223</v>
      </c>
      <c r="B249" s="167" t="s">
        <v>186</v>
      </c>
      <c r="C249" s="167"/>
      <c r="D249" s="167"/>
      <c r="E249" s="167"/>
      <c r="F249" s="167"/>
      <c r="G249" s="195"/>
      <c r="H249" s="195"/>
      <c r="I249" s="169"/>
      <c r="J249" s="171" t="n">
        <v>6152.7</v>
      </c>
      <c r="K249" s="171" t="n">
        <v>6338.9</v>
      </c>
      <c r="L249" s="61" t="n">
        <v>6592.456</v>
      </c>
    </row>
    <row r="250" customFormat="false" ht="12.75" hidden="false" customHeight="false" outlineLevel="0" collapsed="false">
      <c r="A250" s="189" t="s">
        <v>224</v>
      </c>
      <c r="B250" s="167" t="s">
        <v>186</v>
      </c>
      <c r="C250" s="167" t="s">
        <v>6</v>
      </c>
      <c r="D250" s="167"/>
      <c r="E250" s="167"/>
      <c r="F250" s="167"/>
      <c r="G250" s="195"/>
      <c r="H250" s="195"/>
      <c r="I250" s="169"/>
      <c r="J250" s="171"/>
      <c r="K250" s="171"/>
      <c r="L250" s="61" t="n">
        <v>0</v>
      </c>
    </row>
    <row r="251" customFormat="false" ht="36" hidden="false" customHeight="false" outlineLevel="0" collapsed="false">
      <c r="A251" s="173" t="s">
        <v>225</v>
      </c>
      <c r="B251" s="167" t="s">
        <v>186</v>
      </c>
      <c r="C251" s="167" t="s">
        <v>6</v>
      </c>
      <c r="D251" s="167" t="s">
        <v>123</v>
      </c>
      <c r="E251" s="167"/>
      <c r="F251" s="167"/>
      <c r="G251" s="195"/>
      <c r="H251" s="195"/>
      <c r="I251" s="169"/>
      <c r="J251" s="171"/>
      <c r="K251" s="171"/>
      <c r="L251" s="61" t="n">
        <v>0</v>
      </c>
    </row>
    <row r="252" customFormat="false" ht="24" hidden="false" customHeight="false" outlineLevel="0" collapsed="false">
      <c r="A252" s="175" t="s">
        <v>226</v>
      </c>
      <c r="B252" s="195" t="s">
        <v>186</v>
      </c>
      <c r="C252" s="195" t="s">
        <v>6</v>
      </c>
      <c r="D252" s="195" t="s">
        <v>125</v>
      </c>
      <c r="E252" s="167" t="s">
        <v>227</v>
      </c>
      <c r="F252" s="195"/>
      <c r="G252" s="195"/>
      <c r="H252" s="195"/>
      <c r="I252" s="169"/>
      <c r="J252" s="171"/>
      <c r="K252" s="171"/>
      <c r="L252" s="61" t="n">
        <v>0</v>
      </c>
    </row>
    <row r="253" customFormat="false" ht="24" hidden="false" customHeight="false" outlineLevel="0" collapsed="false">
      <c r="A253" s="175" t="s">
        <v>142</v>
      </c>
      <c r="B253" s="195" t="s">
        <v>186</v>
      </c>
      <c r="C253" s="195" t="s">
        <v>6</v>
      </c>
      <c r="D253" s="195" t="s">
        <v>125</v>
      </c>
      <c r="E253" s="167" t="s">
        <v>227</v>
      </c>
      <c r="F253" s="195" t="s">
        <v>143</v>
      </c>
      <c r="G253" s="195"/>
      <c r="H253" s="195"/>
      <c r="I253" s="169"/>
      <c r="J253" s="171"/>
      <c r="K253" s="171"/>
      <c r="L253" s="61" t="n">
        <v>0</v>
      </c>
    </row>
    <row r="254" customFormat="false" ht="24" hidden="false" customHeight="false" outlineLevel="0" collapsed="false">
      <c r="A254" s="173" t="s">
        <v>228</v>
      </c>
      <c r="B254" s="195" t="s">
        <v>186</v>
      </c>
      <c r="C254" s="195" t="s">
        <v>6</v>
      </c>
      <c r="D254" s="195" t="s">
        <v>125</v>
      </c>
      <c r="E254" s="167" t="s">
        <v>227</v>
      </c>
      <c r="F254" s="195" t="s">
        <v>145</v>
      </c>
      <c r="G254" s="195"/>
      <c r="H254" s="195"/>
      <c r="I254" s="169"/>
      <c r="J254" s="171"/>
      <c r="K254" s="171"/>
      <c r="L254" s="61" t="n">
        <v>0</v>
      </c>
    </row>
    <row r="255" customFormat="false" ht="12.75" hidden="false" customHeight="false" outlineLevel="0" collapsed="false">
      <c r="A255" s="194" t="s">
        <v>206</v>
      </c>
      <c r="B255" s="195" t="s">
        <v>186</v>
      </c>
      <c r="C255" s="195" t="s">
        <v>6</v>
      </c>
      <c r="D255" s="195" t="s">
        <v>125</v>
      </c>
      <c r="E255" s="167" t="s">
        <v>227</v>
      </c>
      <c r="F255" s="195" t="s">
        <v>145</v>
      </c>
      <c r="G255" s="195" t="s">
        <v>136</v>
      </c>
      <c r="H255" s="195"/>
      <c r="I255" s="169"/>
      <c r="J255" s="171"/>
      <c r="K255" s="171"/>
      <c r="L255" s="61" t="n">
        <v>0</v>
      </c>
    </row>
    <row r="256" customFormat="false" ht="12.75" hidden="false" customHeight="false" outlineLevel="0" collapsed="false">
      <c r="A256" s="175" t="s">
        <v>222</v>
      </c>
      <c r="B256" s="195" t="s">
        <v>186</v>
      </c>
      <c r="C256" s="195" t="s">
        <v>6</v>
      </c>
      <c r="D256" s="195" t="s">
        <v>125</v>
      </c>
      <c r="E256" s="167" t="s">
        <v>227</v>
      </c>
      <c r="F256" s="195" t="s">
        <v>145</v>
      </c>
      <c r="G256" s="195" t="s">
        <v>136</v>
      </c>
      <c r="H256" s="195" t="s">
        <v>209</v>
      </c>
      <c r="I256" s="169"/>
      <c r="J256" s="171"/>
      <c r="K256" s="171"/>
      <c r="L256" s="61" t="n">
        <v>0</v>
      </c>
    </row>
    <row r="257" customFormat="false" ht="24" hidden="false" customHeight="false" outlineLevel="0" collapsed="false">
      <c r="A257" s="173" t="s">
        <v>120</v>
      </c>
      <c r="B257" s="195" t="s">
        <v>186</v>
      </c>
      <c r="C257" s="195" t="s">
        <v>6</v>
      </c>
      <c r="D257" s="195" t="s">
        <v>125</v>
      </c>
      <c r="E257" s="167" t="s">
        <v>227</v>
      </c>
      <c r="F257" s="195" t="s">
        <v>145</v>
      </c>
      <c r="G257" s="195" t="s">
        <v>136</v>
      </c>
      <c r="H257" s="195" t="s">
        <v>209</v>
      </c>
      <c r="I257" s="169" t="n">
        <v>900</v>
      </c>
      <c r="J257" s="171"/>
      <c r="K257" s="171"/>
      <c r="L257" s="61" t="n">
        <v>0</v>
      </c>
    </row>
    <row r="258" customFormat="false" ht="36" hidden="false" customHeight="false" outlineLevel="0" collapsed="false">
      <c r="A258" s="175" t="s">
        <v>229</v>
      </c>
      <c r="B258" s="167" t="s">
        <v>186</v>
      </c>
      <c r="C258" s="167" t="s">
        <v>111</v>
      </c>
      <c r="D258" s="167"/>
      <c r="E258" s="167"/>
      <c r="F258" s="167"/>
      <c r="G258" s="195"/>
      <c r="H258" s="195"/>
      <c r="I258" s="169"/>
      <c r="J258" s="171" t="n">
        <v>6674.4</v>
      </c>
      <c r="K258" s="176" t="n">
        <v>6771.6</v>
      </c>
      <c r="L258" s="61" t="n">
        <v>7181.7</v>
      </c>
    </row>
    <row r="259" customFormat="false" ht="36" hidden="false" customHeight="false" outlineLevel="0" collapsed="false">
      <c r="A259" s="175" t="s">
        <v>230</v>
      </c>
      <c r="B259" s="167" t="s">
        <v>186</v>
      </c>
      <c r="C259" s="167" t="s">
        <v>111</v>
      </c>
      <c r="D259" s="167" t="s">
        <v>125</v>
      </c>
      <c r="E259" s="167"/>
      <c r="F259" s="167"/>
      <c r="G259" s="195"/>
      <c r="H259" s="195"/>
      <c r="I259" s="169"/>
      <c r="J259" s="176" t="n">
        <v>6674.4</v>
      </c>
      <c r="K259" s="176" t="n">
        <v>6771.6</v>
      </c>
      <c r="L259" s="61" t="n">
        <v>7181.7</v>
      </c>
    </row>
    <row r="260" customFormat="false" ht="36" hidden="false" customHeight="false" outlineLevel="0" collapsed="false">
      <c r="A260" s="172" t="s">
        <v>231</v>
      </c>
      <c r="B260" s="195" t="s">
        <v>186</v>
      </c>
      <c r="C260" s="195" t="s">
        <v>111</v>
      </c>
      <c r="D260" s="195" t="s">
        <v>125</v>
      </c>
      <c r="E260" s="195" t="s">
        <v>232</v>
      </c>
      <c r="F260" s="195"/>
      <c r="G260" s="195"/>
      <c r="H260" s="195"/>
      <c r="I260" s="169"/>
      <c r="J260" s="176" t="n">
        <v>5474.4</v>
      </c>
      <c r="K260" s="176" t="n">
        <v>5571.6</v>
      </c>
      <c r="L260" s="61" t="n">
        <v>5981.7</v>
      </c>
    </row>
    <row r="261" customFormat="false" ht="24" hidden="false" customHeight="false" outlineLevel="0" collapsed="false">
      <c r="A261" s="172" t="s">
        <v>142</v>
      </c>
      <c r="B261" s="195" t="s">
        <v>186</v>
      </c>
      <c r="C261" s="195" t="s">
        <v>111</v>
      </c>
      <c r="D261" s="195" t="s">
        <v>125</v>
      </c>
      <c r="E261" s="195" t="s">
        <v>232</v>
      </c>
      <c r="F261" s="195" t="s">
        <v>143</v>
      </c>
      <c r="G261" s="195"/>
      <c r="H261" s="195"/>
      <c r="I261" s="169"/>
      <c r="J261" s="176" t="n">
        <v>5474.4</v>
      </c>
      <c r="K261" s="176" t="n">
        <v>5571.6</v>
      </c>
      <c r="L261" s="61" t="n">
        <v>5981.7</v>
      </c>
    </row>
    <row r="262" customFormat="false" ht="24" hidden="false" customHeight="false" outlineLevel="0" collapsed="false">
      <c r="A262" s="172" t="s">
        <v>228</v>
      </c>
      <c r="B262" s="195" t="s">
        <v>186</v>
      </c>
      <c r="C262" s="195" t="s">
        <v>111</v>
      </c>
      <c r="D262" s="195" t="s">
        <v>125</v>
      </c>
      <c r="E262" s="195" t="s">
        <v>232</v>
      </c>
      <c r="F262" s="195" t="s">
        <v>145</v>
      </c>
      <c r="G262" s="195"/>
      <c r="H262" s="195"/>
      <c r="I262" s="169"/>
      <c r="J262" s="176" t="n">
        <v>5474.4</v>
      </c>
      <c r="K262" s="176" t="n">
        <v>5571.6</v>
      </c>
      <c r="L262" s="61" t="n">
        <v>5981.7</v>
      </c>
    </row>
    <row r="263" customFormat="false" ht="12.75" hidden="false" customHeight="false" outlineLevel="0" collapsed="false">
      <c r="A263" s="194" t="s">
        <v>206</v>
      </c>
      <c r="B263" s="195" t="s">
        <v>186</v>
      </c>
      <c r="C263" s="195" t="s">
        <v>111</v>
      </c>
      <c r="D263" s="195" t="s">
        <v>125</v>
      </c>
      <c r="E263" s="195" t="s">
        <v>232</v>
      </c>
      <c r="F263" s="195" t="s">
        <v>145</v>
      </c>
      <c r="G263" s="195" t="s">
        <v>136</v>
      </c>
      <c r="H263" s="195"/>
      <c r="I263" s="169"/>
      <c r="J263" s="176" t="n">
        <v>5474.4</v>
      </c>
      <c r="K263" s="176" t="n">
        <v>5571.6</v>
      </c>
      <c r="L263" s="61" t="n">
        <v>5981.7</v>
      </c>
    </row>
    <row r="264" customFormat="false" ht="12.75" hidden="false" customHeight="false" outlineLevel="0" collapsed="false">
      <c r="A264" s="175" t="s">
        <v>222</v>
      </c>
      <c r="B264" s="195" t="s">
        <v>186</v>
      </c>
      <c r="C264" s="195" t="s">
        <v>111</v>
      </c>
      <c r="D264" s="195" t="s">
        <v>125</v>
      </c>
      <c r="E264" s="195" t="s">
        <v>232</v>
      </c>
      <c r="F264" s="195" t="s">
        <v>145</v>
      </c>
      <c r="G264" s="195" t="s">
        <v>136</v>
      </c>
      <c r="H264" s="195" t="s">
        <v>209</v>
      </c>
      <c r="I264" s="169"/>
      <c r="J264" s="176" t="n">
        <v>5474.4</v>
      </c>
      <c r="K264" s="176" t="n">
        <v>5571.6</v>
      </c>
      <c r="L264" s="61" t="n">
        <v>5981.7</v>
      </c>
    </row>
    <row r="265" customFormat="false" ht="24" hidden="false" customHeight="false" outlineLevel="0" collapsed="false">
      <c r="A265" s="173" t="s">
        <v>120</v>
      </c>
      <c r="B265" s="195" t="s">
        <v>186</v>
      </c>
      <c r="C265" s="195" t="s">
        <v>111</v>
      </c>
      <c r="D265" s="195" t="s">
        <v>125</v>
      </c>
      <c r="E265" s="195" t="s">
        <v>232</v>
      </c>
      <c r="F265" s="195" t="s">
        <v>145</v>
      </c>
      <c r="G265" s="195" t="s">
        <v>136</v>
      </c>
      <c r="H265" s="195" t="s">
        <v>209</v>
      </c>
      <c r="I265" s="169" t="n">
        <v>900</v>
      </c>
      <c r="J265" s="176" t="n">
        <v>5474.4</v>
      </c>
      <c r="K265" s="176" t="n">
        <v>5571.6</v>
      </c>
      <c r="L265" s="61" t="n">
        <v>5981.7</v>
      </c>
    </row>
    <row r="266" customFormat="false" ht="156" hidden="false" customHeight="false" outlineLevel="0" collapsed="false">
      <c r="A266" s="196" t="s">
        <v>233</v>
      </c>
      <c r="B266" s="195" t="s">
        <v>186</v>
      </c>
      <c r="C266" s="195" t="s">
        <v>111</v>
      </c>
      <c r="D266" s="195" t="s">
        <v>125</v>
      </c>
      <c r="E266" s="167" t="s">
        <v>234</v>
      </c>
      <c r="F266" s="167"/>
      <c r="G266" s="195"/>
      <c r="H266" s="195"/>
      <c r="I266" s="169"/>
      <c r="J266" s="176" t="n">
        <v>1200</v>
      </c>
      <c r="K266" s="176" t="n">
        <v>1200</v>
      </c>
      <c r="L266" s="61" t="n">
        <v>1200</v>
      </c>
    </row>
    <row r="267" customFormat="false" ht="12.75" hidden="false" customHeight="false" outlineLevel="0" collapsed="false">
      <c r="A267" s="196" t="s">
        <v>250</v>
      </c>
      <c r="B267" s="195" t="s">
        <v>186</v>
      </c>
      <c r="C267" s="195" t="s">
        <v>111</v>
      </c>
      <c r="D267" s="195" t="s">
        <v>125</v>
      </c>
      <c r="E267" s="195" t="s">
        <v>234</v>
      </c>
      <c r="F267" s="195" t="s">
        <v>236</v>
      </c>
      <c r="G267" s="195"/>
      <c r="H267" s="195"/>
      <c r="I267" s="169"/>
      <c r="J267" s="176" t="n">
        <v>1200</v>
      </c>
      <c r="K267" s="176" t="n">
        <v>1200</v>
      </c>
      <c r="L267" s="61" t="n">
        <v>1200</v>
      </c>
    </row>
    <row r="268" customFormat="false" ht="12.75" hidden="false" customHeight="false" outlineLevel="0" collapsed="false">
      <c r="A268" s="175" t="s">
        <v>251</v>
      </c>
      <c r="B268" s="195" t="s">
        <v>186</v>
      </c>
      <c r="C268" s="195" t="s">
        <v>111</v>
      </c>
      <c r="D268" s="195" t="s">
        <v>125</v>
      </c>
      <c r="E268" s="195" t="s">
        <v>234</v>
      </c>
      <c r="F268" s="195" t="s">
        <v>238</v>
      </c>
      <c r="G268" s="195"/>
      <c r="H268" s="195"/>
      <c r="I268" s="169"/>
      <c r="J268" s="176" t="n">
        <v>1200</v>
      </c>
      <c r="K268" s="176" t="n">
        <v>1200</v>
      </c>
      <c r="L268" s="61" t="n">
        <v>1200</v>
      </c>
    </row>
    <row r="269" customFormat="false" ht="12.75" hidden="false" customHeight="false" outlineLevel="0" collapsed="false">
      <c r="A269" s="194" t="s">
        <v>206</v>
      </c>
      <c r="B269" s="195" t="s">
        <v>186</v>
      </c>
      <c r="C269" s="195" t="s">
        <v>111</v>
      </c>
      <c r="D269" s="195" t="s">
        <v>125</v>
      </c>
      <c r="E269" s="195" t="s">
        <v>234</v>
      </c>
      <c r="F269" s="195" t="s">
        <v>238</v>
      </c>
      <c r="G269" s="195" t="s">
        <v>136</v>
      </c>
      <c r="H269" s="195"/>
      <c r="I269" s="169"/>
      <c r="J269" s="176" t="n">
        <v>1200</v>
      </c>
      <c r="K269" s="176" t="n">
        <v>1200</v>
      </c>
      <c r="L269" s="61" t="n">
        <v>1200</v>
      </c>
    </row>
    <row r="270" customFormat="false" ht="12.75" hidden="false" customHeight="false" outlineLevel="0" collapsed="false">
      <c r="A270" s="175" t="s">
        <v>222</v>
      </c>
      <c r="B270" s="195" t="s">
        <v>186</v>
      </c>
      <c r="C270" s="195" t="s">
        <v>111</v>
      </c>
      <c r="D270" s="195" t="s">
        <v>125</v>
      </c>
      <c r="E270" s="195" t="s">
        <v>234</v>
      </c>
      <c r="F270" s="195" t="s">
        <v>238</v>
      </c>
      <c r="G270" s="195" t="s">
        <v>136</v>
      </c>
      <c r="H270" s="195" t="s">
        <v>209</v>
      </c>
      <c r="I270" s="169"/>
      <c r="J270" s="176" t="n">
        <v>1200</v>
      </c>
      <c r="K270" s="176" t="n">
        <v>1200</v>
      </c>
      <c r="L270" s="61" t="n">
        <v>1200</v>
      </c>
    </row>
    <row r="271" customFormat="false" ht="24" hidden="false" customHeight="false" outlineLevel="0" collapsed="false">
      <c r="A271" s="173" t="s">
        <v>120</v>
      </c>
      <c r="B271" s="195" t="s">
        <v>186</v>
      </c>
      <c r="C271" s="195" t="s">
        <v>111</v>
      </c>
      <c r="D271" s="195" t="s">
        <v>125</v>
      </c>
      <c r="E271" s="195" t="s">
        <v>234</v>
      </c>
      <c r="F271" s="195" t="s">
        <v>238</v>
      </c>
      <c r="G271" s="195" t="s">
        <v>136</v>
      </c>
      <c r="H271" s="195" t="s">
        <v>209</v>
      </c>
      <c r="I271" s="169" t="s">
        <v>121</v>
      </c>
      <c r="J271" s="176" t="n">
        <v>1200</v>
      </c>
      <c r="K271" s="176" t="n">
        <v>1200</v>
      </c>
      <c r="L271" s="61" t="n">
        <v>1248</v>
      </c>
    </row>
    <row r="272" customFormat="false" ht="48" hidden="false" customHeight="false" outlineLevel="0" collapsed="false">
      <c r="A272" s="175" t="s">
        <v>360</v>
      </c>
      <c r="B272" s="167" t="s">
        <v>336</v>
      </c>
      <c r="C272" s="167"/>
      <c r="D272" s="167"/>
      <c r="E272" s="167"/>
      <c r="F272" s="167"/>
      <c r="G272" s="167"/>
      <c r="H272" s="167"/>
      <c r="I272" s="169"/>
      <c r="J272" s="171" t="n">
        <v>3239</v>
      </c>
      <c r="K272" s="171" t="n">
        <v>3239</v>
      </c>
      <c r="L272" s="61" t="n">
        <v>3368.56</v>
      </c>
    </row>
    <row r="273" customFormat="false" ht="24" hidden="false" customHeight="false" outlineLevel="0" collapsed="false">
      <c r="A273" s="175" t="s">
        <v>347</v>
      </c>
      <c r="B273" s="167" t="s">
        <v>336</v>
      </c>
      <c r="C273" s="167" t="s">
        <v>6</v>
      </c>
      <c r="D273" s="167"/>
      <c r="E273" s="167"/>
      <c r="F273" s="167"/>
      <c r="G273" s="167"/>
      <c r="H273" s="167"/>
      <c r="I273" s="169"/>
      <c r="J273" s="171" t="n">
        <v>3204</v>
      </c>
      <c r="K273" s="171" t="n">
        <v>3204</v>
      </c>
      <c r="L273" s="61" t="n">
        <v>3332.16</v>
      </c>
    </row>
    <row r="274" customFormat="false" ht="60" hidden="false" customHeight="false" outlineLevel="0" collapsed="false">
      <c r="A274" s="175" t="s">
        <v>361</v>
      </c>
      <c r="B274" s="167" t="s">
        <v>336</v>
      </c>
      <c r="C274" s="167" t="s">
        <v>6</v>
      </c>
      <c r="D274" s="167" t="s">
        <v>123</v>
      </c>
      <c r="E274" s="167"/>
      <c r="F274" s="167"/>
      <c r="G274" s="167"/>
      <c r="H274" s="167"/>
      <c r="I274" s="169"/>
      <c r="J274" s="171" t="n">
        <v>3104</v>
      </c>
      <c r="K274" s="171" t="n">
        <v>3104</v>
      </c>
      <c r="L274" s="61" t="n">
        <v>3228.16</v>
      </c>
    </row>
    <row r="275" customFormat="false" ht="24" hidden="false" customHeight="false" outlineLevel="0" collapsed="false">
      <c r="A275" s="166" t="s">
        <v>362</v>
      </c>
      <c r="B275" s="167" t="s">
        <v>336</v>
      </c>
      <c r="C275" s="167" t="s">
        <v>6</v>
      </c>
      <c r="D275" s="167" t="s">
        <v>123</v>
      </c>
      <c r="E275" s="167" t="s">
        <v>138</v>
      </c>
      <c r="F275" s="167"/>
      <c r="G275" s="167"/>
      <c r="H275" s="167"/>
      <c r="I275" s="169"/>
      <c r="J275" s="171" t="n">
        <v>3104</v>
      </c>
      <c r="K275" s="171" t="n">
        <v>3104</v>
      </c>
      <c r="L275" s="61" t="n">
        <v>3228.16</v>
      </c>
    </row>
    <row r="276" customFormat="false" ht="48" hidden="false" customHeight="false" outlineLevel="0" collapsed="false">
      <c r="A276" s="166" t="s">
        <v>132</v>
      </c>
      <c r="B276" s="167" t="s">
        <v>336</v>
      </c>
      <c r="C276" s="167" t="s">
        <v>6</v>
      </c>
      <c r="D276" s="167" t="s">
        <v>123</v>
      </c>
      <c r="E276" s="167" t="s">
        <v>138</v>
      </c>
      <c r="F276" s="167" t="s">
        <v>10</v>
      </c>
      <c r="G276" s="167"/>
      <c r="H276" s="167"/>
      <c r="I276" s="169"/>
      <c r="J276" s="171" t="n">
        <v>3104</v>
      </c>
      <c r="K276" s="171" t="n">
        <v>3104</v>
      </c>
      <c r="L276" s="61" t="n">
        <v>3228.16</v>
      </c>
    </row>
    <row r="277" customFormat="false" ht="24" hidden="false" customHeight="false" outlineLevel="0" collapsed="false">
      <c r="A277" s="166" t="s">
        <v>139</v>
      </c>
      <c r="B277" s="167" t="s">
        <v>336</v>
      </c>
      <c r="C277" s="167" t="s">
        <v>6</v>
      </c>
      <c r="D277" s="167" t="s">
        <v>123</v>
      </c>
      <c r="E277" s="167" t="s">
        <v>138</v>
      </c>
      <c r="F277" s="167" t="s">
        <v>134</v>
      </c>
      <c r="G277" s="167"/>
      <c r="H277" s="167"/>
      <c r="I277" s="169"/>
      <c r="J277" s="171" t="n">
        <v>3104</v>
      </c>
      <c r="K277" s="171" t="n">
        <v>3104</v>
      </c>
      <c r="L277" s="61" t="n">
        <v>3228.16</v>
      </c>
    </row>
    <row r="278" customFormat="false" ht="12.75" hidden="false" customHeight="false" outlineLevel="0" collapsed="false">
      <c r="A278" s="166" t="s">
        <v>122</v>
      </c>
      <c r="B278" s="167" t="s">
        <v>336</v>
      </c>
      <c r="C278" s="167" t="s">
        <v>6</v>
      </c>
      <c r="D278" s="167" t="s">
        <v>123</v>
      </c>
      <c r="E278" s="167" t="s">
        <v>138</v>
      </c>
      <c r="F278" s="167" t="s">
        <v>134</v>
      </c>
      <c r="G278" s="167" t="s">
        <v>123</v>
      </c>
      <c r="H278" s="167"/>
      <c r="I278" s="169"/>
      <c r="J278" s="171" t="n">
        <v>3104</v>
      </c>
      <c r="K278" s="171" t="n">
        <v>3104</v>
      </c>
      <c r="L278" s="61" t="n">
        <v>3228.16</v>
      </c>
    </row>
    <row r="279" customFormat="false" ht="36" hidden="false" customHeight="false" outlineLevel="0" collapsed="false">
      <c r="A279" s="166" t="s">
        <v>359</v>
      </c>
      <c r="B279" s="167" t="s">
        <v>336</v>
      </c>
      <c r="C279" s="167" t="s">
        <v>6</v>
      </c>
      <c r="D279" s="167" t="s">
        <v>123</v>
      </c>
      <c r="E279" s="167" t="s">
        <v>138</v>
      </c>
      <c r="F279" s="167" t="s">
        <v>134</v>
      </c>
      <c r="G279" s="167" t="s">
        <v>123</v>
      </c>
      <c r="H279" s="167" t="s">
        <v>307</v>
      </c>
      <c r="I279" s="169"/>
      <c r="J279" s="171" t="n">
        <v>3104</v>
      </c>
      <c r="K279" s="171" t="n">
        <v>3104</v>
      </c>
      <c r="L279" s="61" t="n">
        <v>3228.16</v>
      </c>
    </row>
    <row r="280" customFormat="false" ht="24" hidden="false" customHeight="false" outlineLevel="0" collapsed="false">
      <c r="A280" s="174" t="s">
        <v>358</v>
      </c>
      <c r="B280" s="167" t="s">
        <v>336</v>
      </c>
      <c r="C280" s="167" t="s">
        <v>6</v>
      </c>
      <c r="D280" s="167" t="s">
        <v>123</v>
      </c>
      <c r="E280" s="167" t="s">
        <v>138</v>
      </c>
      <c r="F280" s="167" t="s">
        <v>134</v>
      </c>
      <c r="G280" s="167" t="s">
        <v>123</v>
      </c>
      <c r="H280" s="167" t="s">
        <v>307</v>
      </c>
      <c r="I280" s="169" t="n">
        <v>901</v>
      </c>
      <c r="J280" s="171" t="n">
        <v>3104</v>
      </c>
      <c r="K280" s="171" t="n">
        <v>3104</v>
      </c>
      <c r="L280" s="61" t="n">
        <v>3228.16</v>
      </c>
    </row>
    <row r="281" customFormat="false" ht="36" hidden="false" customHeight="false" outlineLevel="0" collapsed="false">
      <c r="A281" s="183" t="s">
        <v>348</v>
      </c>
      <c r="B281" s="168" t="s">
        <v>336</v>
      </c>
      <c r="C281" s="168" t="s">
        <v>6</v>
      </c>
      <c r="D281" s="168" t="s">
        <v>165</v>
      </c>
      <c r="E281" s="168"/>
      <c r="F281" s="168"/>
      <c r="G281" s="168"/>
      <c r="H281" s="168"/>
      <c r="I281" s="169"/>
      <c r="J281" s="197" t="n">
        <v>100</v>
      </c>
      <c r="K281" s="197" t="n">
        <v>100</v>
      </c>
      <c r="L281" s="61" t="n">
        <v>104</v>
      </c>
    </row>
    <row r="282" customFormat="false" ht="24" hidden="false" customHeight="false" outlineLevel="0" collapsed="false">
      <c r="A282" s="183" t="s">
        <v>349</v>
      </c>
      <c r="B282" s="168" t="s">
        <v>336</v>
      </c>
      <c r="C282" s="168" t="s">
        <v>6</v>
      </c>
      <c r="D282" s="168" t="s">
        <v>165</v>
      </c>
      <c r="E282" s="168" t="s">
        <v>350</v>
      </c>
      <c r="F282" s="168"/>
      <c r="G282" s="168"/>
      <c r="H282" s="168"/>
      <c r="I282" s="169"/>
      <c r="J282" s="197" t="n">
        <v>100</v>
      </c>
      <c r="K282" s="197" t="n">
        <v>100</v>
      </c>
      <c r="L282" s="61" t="n">
        <v>104</v>
      </c>
    </row>
    <row r="283" customFormat="false" ht="12.75" hidden="false" customHeight="false" outlineLevel="0" collapsed="false">
      <c r="A283" s="183" t="s">
        <v>250</v>
      </c>
      <c r="B283" s="168" t="s">
        <v>336</v>
      </c>
      <c r="C283" s="168" t="s">
        <v>6</v>
      </c>
      <c r="D283" s="168" t="s">
        <v>165</v>
      </c>
      <c r="E283" s="168" t="s">
        <v>350</v>
      </c>
      <c r="F283" s="168" t="s">
        <v>236</v>
      </c>
      <c r="G283" s="168"/>
      <c r="H283" s="168"/>
      <c r="I283" s="169"/>
      <c r="J283" s="197" t="n">
        <v>100</v>
      </c>
      <c r="K283" s="197" t="n">
        <v>100</v>
      </c>
      <c r="L283" s="61" t="n">
        <v>104</v>
      </c>
    </row>
    <row r="284" customFormat="false" ht="12.75" hidden="false" customHeight="false" outlineLevel="0" collapsed="false">
      <c r="A284" s="183" t="s">
        <v>458</v>
      </c>
      <c r="B284" s="168" t="s">
        <v>336</v>
      </c>
      <c r="C284" s="168" t="s">
        <v>6</v>
      </c>
      <c r="D284" s="168" t="s">
        <v>165</v>
      </c>
      <c r="E284" s="168" t="s">
        <v>350</v>
      </c>
      <c r="F284" s="168" t="s">
        <v>352</v>
      </c>
      <c r="G284" s="168"/>
      <c r="H284" s="168"/>
      <c r="I284" s="169"/>
      <c r="J284" s="197" t="n">
        <v>100</v>
      </c>
      <c r="K284" s="197" t="n">
        <v>100</v>
      </c>
      <c r="L284" s="61" t="n">
        <v>104</v>
      </c>
    </row>
    <row r="285" customFormat="false" ht="24" hidden="false" customHeight="false" outlineLevel="0" collapsed="false">
      <c r="A285" s="173" t="s">
        <v>344</v>
      </c>
      <c r="B285" s="168" t="s">
        <v>336</v>
      </c>
      <c r="C285" s="168" t="s">
        <v>6</v>
      </c>
      <c r="D285" s="168" t="s">
        <v>165</v>
      </c>
      <c r="E285" s="192" t="s">
        <v>350</v>
      </c>
      <c r="F285" s="168" t="s">
        <v>352</v>
      </c>
      <c r="G285" s="168" t="s">
        <v>196</v>
      </c>
      <c r="H285" s="190"/>
      <c r="I285" s="169"/>
      <c r="J285" s="197" t="n">
        <v>100</v>
      </c>
      <c r="K285" s="197" t="n">
        <v>100</v>
      </c>
      <c r="L285" s="61" t="n">
        <v>104</v>
      </c>
    </row>
    <row r="286" customFormat="false" ht="36" hidden="false" customHeight="false" outlineLevel="0" collapsed="false">
      <c r="A286" s="183" t="s">
        <v>459</v>
      </c>
      <c r="B286" s="168" t="s">
        <v>336</v>
      </c>
      <c r="C286" s="168" t="s">
        <v>6</v>
      </c>
      <c r="D286" s="168" t="s">
        <v>165</v>
      </c>
      <c r="E286" s="192" t="s">
        <v>350</v>
      </c>
      <c r="F286" s="168" t="s">
        <v>352</v>
      </c>
      <c r="G286" s="168" t="n">
        <v>14</v>
      </c>
      <c r="H286" s="190" t="s">
        <v>123</v>
      </c>
      <c r="I286" s="169"/>
      <c r="J286" s="197" t="n">
        <v>100</v>
      </c>
      <c r="K286" s="197" t="n">
        <v>100</v>
      </c>
      <c r="L286" s="61" t="n">
        <v>104</v>
      </c>
    </row>
    <row r="287" customFormat="false" ht="24" hidden="false" customHeight="false" outlineLevel="0" collapsed="false">
      <c r="A287" s="173" t="s">
        <v>120</v>
      </c>
      <c r="B287" s="168" t="s">
        <v>336</v>
      </c>
      <c r="C287" s="168" t="s">
        <v>6</v>
      </c>
      <c r="D287" s="168" t="s">
        <v>165</v>
      </c>
      <c r="E287" s="192" t="s">
        <v>350</v>
      </c>
      <c r="F287" s="168" t="s">
        <v>352</v>
      </c>
      <c r="G287" s="168" t="n">
        <v>14</v>
      </c>
      <c r="H287" s="190" t="s">
        <v>123</v>
      </c>
      <c r="I287" s="169" t="n">
        <v>900</v>
      </c>
      <c r="J287" s="197" t="n">
        <v>100</v>
      </c>
      <c r="K287" s="197" t="n">
        <v>100</v>
      </c>
      <c r="L287" s="61" t="n">
        <v>104</v>
      </c>
    </row>
    <row r="288" customFormat="false" ht="12.75" hidden="false" customHeight="false" outlineLevel="0" collapsed="false">
      <c r="A288" s="183" t="s">
        <v>335</v>
      </c>
      <c r="B288" s="192" t="s">
        <v>336</v>
      </c>
      <c r="C288" s="192" t="s">
        <v>111</v>
      </c>
      <c r="D288" s="190"/>
      <c r="E288" s="168"/>
      <c r="F288" s="168"/>
      <c r="G288" s="190"/>
      <c r="H288" s="190"/>
      <c r="I288" s="169"/>
      <c r="J288" s="198" t="n">
        <v>35</v>
      </c>
      <c r="K288" s="198" t="n">
        <v>35</v>
      </c>
      <c r="L288" s="61" t="n">
        <v>36.4</v>
      </c>
    </row>
    <row r="289" customFormat="false" ht="36" hidden="false" customHeight="false" outlineLevel="0" collapsed="false">
      <c r="A289" s="183" t="s">
        <v>337</v>
      </c>
      <c r="B289" s="192" t="n">
        <v>17</v>
      </c>
      <c r="C289" s="192" t="n">
        <v>2</v>
      </c>
      <c r="D289" s="168" t="s">
        <v>125</v>
      </c>
      <c r="E289" s="190"/>
      <c r="F289" s="168"/>
      <c r="G289" s="190"/>
      <c r="H289" s="190"/>
      <c r="I289" s="169"/>
      <c r="J289" s="198" t="n">
        <v>35</v>
      </c>
      <c r="K289" s="198" t="n">
        <v>35</v>
      </c>
      <c r="L289" s="61" t="n">
        <v>36.4</v>
      </c>
    </row>
    <row r="290" customFormat="false" ht="12.75" hidden="false" customHeight="false" outlineLevel="0" collapsed="false">
      <c r="A290" s="183" t="s">
        <v>338</v>
      </c>
      <c r="B290" s="168" t="s">
        <v>336</v>
      </c>
      <c r="C290" s="192" t="n">
        <v>2</v>
      </c>
      <c r="D290" s="168" t="s">
        <v>125</v>
      </c>
      <c r="E290" s="192" t="s">
        <v>339</v>
      </c>
      <c r="F290" s="168"/>
      <c r="G290" s="168"/>
      <c r="H290" s="168"/>
      <c r="I290" s="169"/>
      <c r="J290" s="199" t="n">
        <v>35</v>
      </c>
      <c r="K290" s="199" t="n">
        <v>35</v>
      </c>
      <c r="L290" s="61" t="n">
        <v>36.4</v>
      </c>
    </row>
    <row r="291" customFormat="false" ht="12.75" hidden="false" customHeight="false" outlineLevel="0" collapsed="false">
      <c r="A291" s="166" t="s">
        <v>340</v>
      </c>
      <c r="B291" s="168" t="s">
        <v>336</v>
      </c>
      <c r="C291" s="192" t="n">
        <v>2</v>
      </c>
      <c r="D291" s="168" t="s">
        <v>125</v>
      </c>
      <c r="E291" s="192" t="n">
        <v>41240</v>
      </c>
      <c r="F291" s="168" t="s">
        <v>341</v>
      </c>
      <c r="G291" s="168"/>
      <c r="H291" s="168"/>
      <c r="I291" s="169"/>
      <c r="J291" s="199" t="n">
        <v>35</v>
      </c>
      <c r="K291" s="199" t="n">
        <v>35</v>
      </c>
      <c r="L291" s="61" t="n">
        <v>36.4</v>
      </c>
    </row>
    <row r="292" customFormat="false" ht="12.75" hidden="false" customHeight="false" outlineLevel="0" collapsed="false">
      <c r="A292" s="166" t="s">
        <v>342</v>
      </c>
      <c r="B292" s="168" t="s">
        <v>336</v>
      </c>
      <c r="C292" s="192" t="n">
        <v>2</v>
      </c>
      <c r="D292" s="168" t="s">
        <v>125</v>
      </c>
      <c r="E292" s="192" t="n">
        <v>41240</v>
      </c>
      <c r="F292" s="168" t="s">
        <v>343</v>
      </c>
      <c r="G292" s="168"/>
      <c r="H292" s="168"/>
      <c r="I292" s="169"/>
      <c r="J292" s="199" t="n">
        <v>35</v>
      </c>
      <c r="K292" s="199" t="n">
        <v>35</v>
      </c>
      <c r="L292" s="61" t="n">
        <v>36.4</v>
      </c>
    </row>
    <row r="293" customFormat="false" ht="12.75" hidden="false" customHeight="false" outlineLevel="0" collapsed="false">
      <c r="A293" s="173" t="s">
        <v>332</v>
      </c>
      <c r="B293" s="168" t="s">
        <v>336</v>
      </c>
      <c r="C293" s="192" t="n">
        <v>2</v>
      </c>
      <c r="D293" s="168" t="s">
        <v>125</v>
      </c>
      <c r="E293" s="192" t="n">
        <v>41240</v>
      </c>
      <c r="F293" s="168" t="s">
        <v>343</v>
      </c>
      <c r="G293" s="168" t="s">
        <v>186</v>
      </c>
      <c r="H293" s="168"/>
      <c r="I293" s="169"/>
      <c r="J293" s="199" t="n">
        <v>35</v>
      </c>
      <c r="K293" s="199" t="n">
        <v>35</v>
      </c>
      <c r="L293" s="61" t="n">
        <v>36.4</v>
      </c>
    </row>
    <row r="294" customFormat="false" ht="24" hidden="false" customHeight="false" outlineLevel="0" collapsed="false">
      <c r="A294" s="183" t="s">
        <v>333</v>
      </c>
      <c r="B294" s="168" t="s">
        <v>336</v>
      </c>
      <c r="C294" s="192" t="n">
        <v>2</v>
      </c>
      <c r="D294" s="168" t="s">
        <v>125</v>
      </c>
      <c r="E294" s="192" t="n">
        <v>41240</v>
      </c>
      <c r="F294" s="168" t="s">
        <v>343</v>
      </c>
      <c r="G294" s="168" t="s">
        <v>186</v>
      </c>
      <c r="H294" s="168" t="s">
        <v>123</v>
      </c>
      <c r="I294" s="169"/>
      <c r="J294" s="199" t="n">
        <v>35</v>
      </c>
      <c r="K294" s="199" t="n">
        <v>35</v>
      </c>
      <c r="L294" s="61" t="n">
        <v>36.4</v>
      </c>
    </row>
    <row r="295" customFormat="false" ht="24" hidden="false" customHeight="false" outlineLevel="0" collapsed="false">
      <c r="A295" s="173" t="s">
        <v>120</v>
      </c>
      <c r="B295" s="168" t="s">
        <v>336</v>
      </c>
      <c r="C295" s="192" t="n">
        <v>2</v>
      </c>
      <c r="D295" s="168" t="s">
        <v>125</v>
      </c>
      <c r="E295" s="192" t="n">
        <v>41240</v>
      </c>
      <c r="F295" s="168" t="s">
        <v>343</v>
      </c>
      <c r="G295" s="168" t="s">
        <v>186</v>
      </c>
      <c r="H295" s="168" t="s">
        <v>123</v>
      </c>
      <c r="I295" s="169" t="n">
        <v>900</v>
      </c>
      <c r="J295" s="199" t="n">
        <v>35</v>
      </c>
      <c r="K295" s="199" t="n">
        <v>35</v>
      </c>
      <c r="L295" s="61" t="n">
        <v>36.4</v>
      </c>
    </row>
    <row r="296" customFormat="false" ht="48" hidden="false" customHeight="false" outlineLevel="0" collapsed="false">
      <c r="A296" s="166" t="s">
        <v>460</v>
      </c>
      <c r="B296" s="168" t="s">
        <v>198</v>
      </c>
      <c r="C296" s="192"/>
      <c r="D296" s="168"/>
      <c r="E296" s="192"/>
      <c r="F296" s="168"/>
      <c r="G296" s="168"/>
      <c r="H296" s="168"/>
      <c r="I296" s="169"/>
      <c r="J296" s="199"/>
      <c r="K296" s="199"/>
      <c r="L296" s="61" t="n">
        <v>0</v>
      </c>
    </row>
    <row r="297" customFormat="false" ht="24" hidden="false" customHeight="false" outlineLevel="0" collapsed="false">
      <c r="A297" s="183" t="s">
        <v>199</v>
      </c>
      <c r="B297" s="167" t="s">
        <v>198</v>
      </c>
      <c r="C297" s="167" t="s">
        <v>6</v>
      </c>
      <c r="D297" s="167" t="s">
        <v>123</v>
      </c>
      <c r="E297" s="168"/>
      <c r="F297" s="168"/>
      <c r="G297" s="168"/>
      <c r="H297" s="168"/>
      <c r="I297" s="169"/>
      <c r="J297" s="199"/>
      <c r="K297" s="199"/>
      <c r="L297" s="61" t="n">
        <v>0</v>
      </c>
    </row>
    <row r="298" customFormat="false" ht="24" hidden="false" customHeight="false" outlineLevel="0" collapsed="false">
      <c r="A298" s="200" t="s">
        <v>202</v>
      </c>
      <c r="B298" s="167" t="s">
        <v>198</v>
      </c>
      <c r="C298" s="167" t="s">
        <v>6</v>
      </c>
      <c r="D298" s="167" t="s">
        <v>123</v>
      </c>
      <c r="E298" s="168" t="s">
        <v>203</v>
      </c>
      <c r="F298" s="168"/>
      <c r="G298" s="168"/>
      <c r="H298" s="168"/>
      <c r="I298" s="169"/>
      <c r="J298" s="199"/>
      <c r="K298" s="199"/>
      <c r="L298" s="61" t="n">
        <v>0</v>
      </c>
    </row>
    <row r="299" customFormat="false" ht="24" hidden="false" customHeight="false" outlineLevel="0" collapsed="false">
      <c r="A299" s="175" t="s">
        <v>194</v>
      </c>
      <c r="B299" s="167" t="s">
        <v>198</v>
      </c>
      <c r="C299" s="167" t="s">
        <v>6</v>
      </c>
      <c r="D299" s="167" t="s">
        <v>123</v>
      </c>
      <c r="E299" s="168" t="s">
        <v>203</v>
      </c>
      <c r="F299" s="168" t="s">
        <v>143</v>
      </c>
      <c r="G299" s="168"/>
      <c r="H299" s="168"/>
      <c r="I299" s="169"/>
      <c r="J299" s="199"/>
      <c r="K299" s="199"/>
      <c r="L299" s="61" t="n">
        <v>0</v>
      </c>
    </row>
    <row r="300" customFormat="false" ht="24" hidden="false" customHeight="false" outlineLevel="0" collapsed="false">
      <c r="A300" s="175" t="s">
        <v>144</v>
      </c>
      <c r="B300" s="167" t="s">
        <v>198</v>
      </c>
      <c r="C300" s="167" t="s">
        <v>6</v>
      </c>
      <c r="D300" s="167" t="s">
        <v>123</v>
      </c>
      <c r="E300" s="168" t="s">
        <v>203</v>
      </c>
      <c r="F300" s="168" t="s">
        <v>145</v>
      </c>
      <c r="G300" s="168"/>
      <c r="H300" s="168"/>
      <c r="I300" s="169"/>
      <c r="J300" s="199"/>
      <c r="K300" s="199"/>
      <c r="L300" s="61" t="n">
        <v>0</v>
      </c>
    </row>
    <row r="301" customFormat="false" ht="24" hidden="false" customHeight="false" outlineLevel="0" collapsed="false">
      <c r="A301" s="166" t="s">
        <v>189</v>
      </c>
      <c r="B301" s="167" t="s">
        <v>198</v>
      </c>
      <c r="C301" s="167" t="s">
        <v>6</v>
      </c>
      <c r="D301" s="167" t="s">
        <v>123</v>
      </c>
      <c r="E301" s="168" t="s">
        <v>203</v>
      </c>
      <c r="F301" s="168" t="s">
        <v>145</v>
      </c>
      <c r="G301" s="168" t="s">
        <v>165</v>
      </c>
      <c r="H301" s="168"/>
      <c r="I301" s="169"/>
      <c r="J301" s="199"/>
      <c r="K301" s="199"/>
      <c r="L301" s="201" t="n">
        <v>0</v>
      </c>
    </row>
    <row r="302" customFormat="false" ht="24" hidden="false" customHeight="false" outlineLevel="0" collapsed="false">
      <c r="A302" s="166" t="s">
        <v>195</v>
      </c>
      <c r="B302" s="167" t="s">
        <v>198</v>
      </c>
      <c r="C302" s="167" t="s">
        <v>6</v>
      </c>
      <c r="D302" s="167" t="s">
        <v>123</v>
      </c>
      <c r="E302" s="168" t="s">
        <v>203</v>
      </c>
      <c r="F302" s="168" t="s">
        <v>145</v>
      </c>
      <c r="G302" s="168" t="s">
        <v>165</v>
      </c>
      <c r="H302" s="168" t="s">
        <v>196</v>
      </c>
      <c r="I302" s="169"/>
      <c r="J302" s="199"/>
      <c r="K302" s="199"/>
      <c r="L302" s="201" t="n">
        <v>0</v>
      </c>
    </row>
    <row r="303" customFormat="false" ht="24" hidden="false" customHeight="false" outlineLevel="0" collapsed="false">
      <c r="A303" s="173" t="s">
        <v>120</v>
      </c>
      <c r="B303" s="167" t="s">
        <v>198</v>
      </c>
      <c r="C303" s="167" t="s">
        <v>6</v>
      </c>
      <c r="D303" s="167" t="s">
        <v>123</v>
      </c>
      <c r="E303" s="168" t="s">
        <v>203</v>
      </c>
      <c r="F303" s="168" t="s">
        <v>145</v>
      </c>
      <c r="G303" s="168" t="s">
        <v>165</v>
      </c>
      <c r="H303" s="168" t="s">
        <v>196</v>
      </c>
      <c r="I303" s="169" t="n">
        <v>900</v>
      </c>
      <c r="J303" s="199"/>
      <c r="K303" s="199"/>
      <c r="L303" s="201" t="n">
        <v>0</v>
      </c>
    </row>
    <row r="304" customFormat="false" ht="60" hidden="false" customHeight="false" outlineLevel="0" collapsed="false">
      <c r="A304" s="175" t="s">
        <v>241</v>
      </c>
      <c r="B304" s="167" t="s">
        <v>258</v>
      </c>
      <c r="C304" s="167"/>
      <c r="D304" s="167"/>
      <c r="E304" s="168"/>
      <c r="F304" s="168"/>
      <c r="G304" s="168"/>
      <c r="H304" s="168"/>
      <c r="I304" s="169"/>
      <c r="J304" s="199" t="n">
        <v>24003.6</v>
      </c>
      <c r="K304" s="199" t="n">
        <v>0</v>
      </c>
      <c r="L304" s="201" t="n">
        <v>0</v>
      </c>
    </row>
    <row r="305" customFormat="false" ht="24" hidden="false" customHeight="false" outlineLevel="0" collapsed="false">
      <c r="A305" s="173" t="s">
        <v>259</v>
      </c>
      <c r="B305" s="167" t="s">
        <v>258</v>
      </c>
      <c r="C305" s="167" t="s">
        <v>125</v>
      </c>
      <c r="D305" s="167"/>
      <c r="E305" s="168"/>
      <c r="F305" s="168"/>
      <c r="G305" s="168"/>
      <c r="H305" s="168"/>
      <c r="I305" s="169"/>
      <c r="J305" s="199" t="n">
        <v>24003.6</v>
      </c>
      <c r="K305" s="199" t="n">
        <v>0</v>
      </c>
      <c r="L305" s="201" t="n">
        <v>0</v>
      </c>
    </row>
    <row r="306" customFormat="false" ht="36" hidden="false" customHeight="false" outlineLevel="0" collapsed="false">
      <c r="A306" s="172" t="s">
        <v>260</v>
      </c>
      <c r="B306" s="167" t="s">
        <v>258</v>
      </c>
      <c r="C306" s="167" t="s">
        <v>111</v>
      </c>
      <c r="D306" s="167" t="s">
        <v>125</v>
      </c>
      <c r="E306" s="168"/>
      <c r="F306" s="168"/>
      <c r="G306" s="168"/>
      <c r="H306" s="168"/>
      <c r="I306" s="169"/>
      <c r="J306" s="199" t="n">
        <v>24003.6</v>
      </c>
      <c r="K306" s="199" t="n">
        <v>0</v>
      </c>
      <c r="L306" s="201" t="n">
        <v>0</v>
      </c>
    </row>
    <row r="307" customFormat="false" ht="36" hidden="false" customHeight="false" outlineLevel="0" collapsed="false">
      <c r="A307" s="172" t="s">
        <v>261</v>
      </c>
      <c r="B307" s="167" t="s">
        <v>258</v>
      </c>
      <c r="C307" s="167" t="s">
        <v>111</v>
      </c>
      <c r="D307" s="167" t="s">
        <v>125</v>
      </c>
      <c r="E307" s="202" t="s">
        <v>262</v>
      </c>
      <c r="F307" s="168"/>
      <c r="G307" s="168"/>
      <c r="H307" s="168"/>
      <c r="I307" s="169"/>
      <c r="J307" s="199" t="n">
        <v>24003.6</v>
      </c>
      <c r="K307" s="199" t="n">
        <v>0</v>
      </c>
      <c r="L307" s="201" t="n">
        <v>0</v>
      </c>
    </row>
    <row r="308" customFormat="false" ht="24" hidden="false" customHeight="false" outlineLevel="0" collapsed="false">
      <c r="A308" s="172" t="s">
        <v>246</v>
      </c>
      <c r="B308" s="167" t="s">
        <v>258</v>
      </c>
      <c r="C308" s="167" t="s">
        <v>111</v>
      </c>
      <c r="D308" s="167" t="s">
        <v>125</v>
      </c>
      <c r="E308" s="202" t="s">
        <v>262</v>
      </c>
      <c r="F308" s="168" t="s">
        <v>301</v>
      </c>
      <c r="G308" s="168"/>
      <c r="H308" s="168"/>
      <c r="I308" s="169"/>
      <c r="J308" s="199" t="n">
        <v>24003.6</v>
      </c>
      <c r="K308" s="199" t="n">
        <v>0</v>
      </c>
      <c r="L308" s="201" t="n">
        <v>0</v>
      </c>
    </row>
    <row r="309" customFormat="false" ht="12.75" hidden="false" customHeight="false" outlineLevel="0" collapsed="false">
      <c r="A309" s="172" t="s">
        <v>247</v>
      </c>
      <c r="B309" s="167" t="s">
        <v>258</v>
      </c>
      <c r="C309" s="167" t="s">
        <v>111</v>
      </c>
      <c r="D309" s="167" t="s">
        <v>125</v>
      </c>
      <c r="E309" s="202" t="s">
        <v>262</v>
      </c>
      <c r="F309" s="168" t="s">
        <v>302</v>
      </c>
      <c r="G309" s="168"/>
      <c r="H309" s="168"/>
      <c r="I309" s="169"/>
      <c r="J309" s="199" t="n">
        <v>24003.6</v>
      </c>
      <c r="K309" s="199" t="n">
        <v>0</v>
      </c>
      <c r="L309" s="201" t="n">
        <v>0</v>
      </c>
    </row>
    <row r="310" customFormat="false" ht="12.75" hidden="false" customHeight="false" outlineLevel="0" collapsed="false">
      <c r="A310" s="183" t="s">
        <v>239</v>
      </c>
      <c r="B310" s="167" t="s">
        <v>258</v>
      </c>
      <c r="C310" s="167" t="s">
        <v>111</v>
      </c>
      <c r="D310" s="167" t="s">
        <v>125</v>
      </c>
      <c r="E310" s="202" t="s">
        <v>262</v>
      </c>
      <c r="F310" s="168" t="s">
        <v>302</v>
      </c>
      <c r="G310" s="168" t="s">
        <v>178</v>
      </c>
      <c r="H310" s="168"/>
      <c r="I310" s="169"/>
      <c r="J310" s="199" t="n">
        <v>24003.6</v>
      </c>
      <c r="K310" s="199" t="n">
        <v>0</v>
      </c>
      <c r="L310" s="201" t="n">
        <v>0</v>
      </c>
    </row>
    <row r="311" customFormat="false" ht="24" hidden="false" customHeight="false" outlineLevel="0" collapsed="false">
      <c r="A311" s="173" t="s">
        <v>257</v>
      </c>
      <c r="B311" s="167" t="s">
        <v>258</v>
      </c>
      <c r="C311" s="167" t="s">
        <v>111</v>
      </c>
      <c r="D311" s="167" t="s">
        <v>125</v>
      </c>
      <c r="E311" s="202" t="s">
        <v>262</v>
      </c>
      <c r="F311" s="168" t="s">
        <v>302</v>
      </c>
      <c r="G311" s="168" t="s">
        <v>178</v>
      </c>
      <c r="H311" s="168" t="s">
        <v>178</v>
      </c>
      <c r="I311" s="169"/>
      <c r="J311" s="199" t="n">
        <v>24003.6</v>
      </c>
      <c r="K311" s="199" t="n">
        <v>0</v>
      </c>
      <c r="L311" s="201" t="n">
        <v>0</v>
      </c>
    </row>
    <row r="312" customFormat="false" ht="24" hidden="false" customHeight="false" outlineLevel="0" collapsed="false">
      <c r="A312" s="173" t="s">
        <v>120</v>
      </c>
      <c r="B312" s="167" t="s">
        <v>258</v>
      </c>
      <c r="C312" s="167" t="s">
        <v>111</v>
      </c>
      <c r="D312" s="167" t="s">
        <v>125</v>
      </c>
      <c r="E312" s="202" t="s">
        <v>262</v>
      </c>
      <c r="F312" s="168" t="s">
        <v>302</v>
      </c>
      <c r="G312" s="168" t="s">
        <v>178</v>
      </c>
      <c r="H312" s="168" t="s">
        <v>178</v>
      </c>
      <c r="I312" s="169" t="n">
        <v>900</v>
      </c>
      <c r="J312" s="199" t="n">
        <v>24003.6</v>
      </c>
      <c r="K312" s="199" t="n">
        <v>0</v>
      </c>
      <c r="L312" s="201" t="n">
        <v>0</v>
      </c>
    </row>
    <row r="313" customFormat="false" ht="48" hidden="false" customHeight="false" outlineLevel="0" collapsed="false">
      <c r="A313" s="172" t="s">
        <v>303</v>
      </c>
      <c r="B313" s="168" t="s">
        <v>304</v>
      </c>
      <c r="C313" s="192"/>
      <c r="D313" s="168"/>
      <c r="E313" s="192"/>
      <c r="F313" s="168"/>
      <c r="G313" s="168"/>
      <c r="H313" s="168"/>
      <c r="I313" s="169"/>
      <c r="J313" s="199"/>
      <c r="K313" s="199"/>
      <c r="L313" s="201" t="n">
        <v>0</v>
      </c>
    </row>
    <row r="314" customFormat="false" ht="60" hidden="false" customHeight="false" outlineLevel="0" collapsed="false">
      <c r="A314" s="172" t="s">
        <v>461</v>
      </c>
      <c r="B314" s="168" t="s">
        <v>304</v>
      </c>
      <c r="C314" s="192" t="s">
        <v>49</v>
      </c>
      <c r="D314" s="168"/>
      <c r="E314" s="192"/>
      <c r="F314" s="168"/>
      <c r="G314" s="168"/>
      <c r="H314" s="168"/>
      <c r="I314" s="169"/>
      <c r="J314" s="199"/>
      <c r="K314" s="199"/>
      <c r="L314" s="201" t="n">
        <v>0</v>
      </c>
    </row>
    <row r="315" customFormat="false" ht="36" hidden="false" customHeight="false" outlineLevel="0" collapsed="false">
      <c r="A315" s="172" t="s">
        <v>306</v>
      </c>
      <c r="B315" s="168" t="s">
        <v>304</v>
      </c>
      <c r="C315" s="192" t="s">
        <v>49</v>
      </c>
      <c r="D315" s="168" t="s">
        <v>307</v>
      </c>
      <c r="E315" s="192"/>
      <c r="F315" s="168"/>
      <c r="G315" s="168"/>
      <c r="H315" s="168"/>
      <c r="I315" s="169"/>
      <c r="J315" s="199"/>
      <c r="K315" s="199"/>
      <c r="L315" s="201" t="n">
        <v>0</v>
      </c>
    </row>
    <row r="316" customFormat="false" ht="12.75" hidden="false" customHeight="false" outlineLevel="0" collapsed="false">
      <c r="A316" s="172" t="s">
        <v>308</v>
      </c>
      <c r="B316" s="168" t="s">
        <v>304</v>
      </c>
      <c r="C316" s="192" t="s">
        <v>49</v>
      </c>
      <c r="D316" s="168" t="s">
        <v>307</v>
      </c>
      <c r="E316" s="192" t="s">
        <v>309</v>
      </c>
      <c r="F316" s="168"/>
      <c r="G316" s="168"/>
      <c r="H316" s="168"/>
      <c r="I316" s="169"/>
      <c r="J316" s="199"/>
      <c r="K316" s="199"/>
      <c r="L316" s="201" t="n">
        <v>0</v>
      </c>
    </row>
    <row r="317" customFormat="false" ht="24" hidden="false" customHeight="false" outlineLevel="0" collapsed="false">
      <c r="A317" s="175" t="s">
        <v>194</v>
      </c>
      <c r="B317" s="168" t="s">
        <v>304</v>
      </c>
      <c r="C317" s="192" t="s">
        <v>49</v>
      </c>
      <c r="D317" s="168" t="s">
        <v>307</v>
      </c>
      <c r="E317" s="192" t="s">
        <v>309</v>
      </c>
      <c r="F317" s="168" t="s">
        <v>143</v>
      </c>
      <c r="G317" s="168"/>
      <c r="H317" s="168"/>
      <c r="I317" s="169"/>
      <c r="J317" s="199"/>
      <c r="K317" s="199"/>
      <c r="L317" s="201" t="n">
        <v>0</v>
      </c>
    </row>
    <row r="318" customFormat="false" ht="24" hidden="false" customHeight="false" outlineLevel="0" collapsed="false">
      <c r="A318" s="175" t="s">
        <v>144</v>
      </c>
      <c r="B318" s="168" t="s">
        <v>304</v>
      </c>
      <c r="C318" s="192" t="s">
        <v>49</v>
      </c>
      <c r="D318" s="168" t="s">
        <v>307</v>
      </c>
      <c r="E318" s="192" t="s">
        <v>309</v>
      </c>
      <c r="F318" s="168" t="s">
        <v>145</v>
      </c>
      <c r="G318" s="168"/>
      <c r="H318" s="168"/>
      <c r="I318" s="169"/>
      <c r="J318" s="199"/>
      <c r="K318" s="199"/>
      <c r="L318" s="201" t="n">
        <v>0</v>
      </c>
    </row>
    <row r="319" customFormat="false" ht="12.75" hidden="false" customHeight="false" outlineLevel="0" collapsed="false">
      <c r="A319" s="166" t="s">
        <v>284</v>
      </c>
      <c r="B319" s="168" t="s">
        <v>304</v>
      </c>
      <c r="C319" s="192" t="s">
        <v>49</v>
      </c>
      <c r="D319" s="168" t="s">
        <v>307</v>
      </c>
      <c r="E319" s="192" t="s">
        <v>309</v>
      </c>
      <c r="F319" s="168" t="s">
        <v>145</v>
      </c>
      <c r="G319" s="168" t="s">
        <v>116</v>
      </c>
      <c r="H319" s="168"/>
      <c r="I319" s="169"/>
      <c r="J319" s="199"/>
      <c r="K319" s="199"/>
      <c r="L319" s="201" t="n">
        <v>0</v>
      </c>
    </row>
    <row r="320" customFormat="false" ht="12.75" hidden="false" customHeight="false" outlineLevel="0" collapsed="false">
      <c r="A320" s="177" t="s">
        <v>298</v>
      </c>
      <c r="B320" s="168" t="s">
        <v>304</v>
      </c>
      <c r="C320" s="192" t="s">
        <v>49</v>
      </c>
      <c r="D320" s="168" t="s">
        <v>307</v>
      </c>
      <c r="E320" s="192" t="s">
        <v>309</v>
      </c>
      <c r="F320" s="168" t="s">
        <v>145</v>
      </c>
      <c r="G320" s="168" t="s">
        <v>116</v>
      </c>
      <c r="H320" s="168" t="s">
        <v>136</v>
      </c>
      <c r="I320" s="169"/>
      <c r="J320" s="199"/>
      <c r="K320" s="199"/>
      <c r="L320" s="201" t="n">
        <v>0</v>
      </c>
    </row>
    <row r="321" customFormat="false" ht="24" hidden="false" customHeight="false" outlineLevel="0" collapsed="false">
      <c r="A321" s="173" t="s">
        <v>120</v>
      </c>
      <c r="B321" s="168" t="s">
        <v>304</v>
      </c>
      <c r="C321" s="192" t="s">
        <v>49</v>
      </c>
      <c r="D321" s="168" t="s">
        <v>307</v>
      </c>
      <c r="E321" s="192" t="s">
        <v>309</v>
      </c>
      <c r="F321" s="168" t="s">
        <v>145</v>
      </c>
      <c r="G321" s="168" t="s">
        <v>116</v>
      </c>
      <c r="H321" s="168" t="s">
        <v>136</v>
      </c>
      <c r="I321" s="169" t="n">
        <v>900</v>
      </c>
      <c r="J321" s="199"/>
      <c r="K321" s="199"/>
      <c r="L321" s="201" t="n">
        <v>0</v>
      </c>
    </row>
    <row r="322" customFormat="false" ht="48" hidden="false" customHeight="false" outlineLevel="0" collapsed="false">
      <c r="A322" s="175" t="s">
        <v>161</v>
      </c>
      <c r="B322" s="167" t="s">
        <v>162</v>
      </c>
      <c r="C322" s="167"/>
      <c r="D322" s="167"/>
      <c r="E322" s="167"/>
      <c r="F322" s="167"/>
      <c r="G322" s="167"/>
      <c r="H322" s="167"/>
      <c r="I322" s="169"/>
      <c r="J322" s="176" t="n">
        <v>211.5</v>
      </c>
      <c r="K322" s="176" t="n">
        <v>213</v>
      </c>
      <c r="L322" s="201" t="n">
        <v>221.52</v>
      </c>
    </row>
    <row r="323" customFormat="false" ht="36" hidden="false" customHeight="false" outlineLevel="0" collapsed="false">
      <c r="A323" s="175" t="s">
        <v>163</v>
      </c>
      <c r="B323" s="167" t="s">
        <v>162</v>
      </c>
      <c r="C323" s="167" t="s">
        <v>6</v>
      </c>
      <c r="D323" s="167"/>
      <c r="E323" s="167"/>
      <c r="F323" s="167"/>
      <c r="G323" s="167"/>
      <c r="H323" s="167"/>
      <c r="I323" s="169"/>
      <c r="J323" s="176" t="n">
        <v>211.5</v>
      </c>
      <c r="K323" s="176" t="n">
        <v>213</v>
      </c>
      <c r="L323" s="201" t="n">
        <v>221.52</v>
      </c>
    </row>
    <row r="324" customFormat="false" ht="36" hidden="false" customHeight="false" outlineLevel="0" collapsed="false">
      <c r="A324" s="175" t="s">
        <v>276</v>
      </c>
      <c r="B324" s="167" t="s">
        <v>162</v>
      </c>
      <c r="C324" s="167" t="s">
        <v>6</v>
      </c>
      <c r="D324" s="167" t="s">
        <v>123</v>
      </c>
      <c r="E324" s="167"/>
      <c r="F324" s="167"/>
      <c r="G324" s="167"/>
      <c r="H324" s="167"/>
      <c r="I324" s="169"/>
      <c r="J324" s="171" t="n">
        <v>38</v>
      </c>
      <c r="K324" s="171" t="n">
        <v>39.5</v>
      </c>
      <c r="L324" s="201" t="n">
        <v>41.08</v>
      </c>
    </row>
    <row r="325" customFormat="false" ht="12.75" hidden="false" customHeight="false" outlineLevel="0" collapsed="false">
      <c r="A325" s="172" t="s">
        <v>277</v>
      </c>
      <c r="B325" s="167" t="s">
        <v>162</v>
      </c>
      <c r="C325" s="167" t="s">
        <v>6</v>
      </c>
      <c r="D325" s="167" t="s">
        <v>123</v>
      </c>
      <c r="E325" s="167" t="s">
        <v>278</v>
      </c>
      <c r="F325" s="167"/>
      <c r="G325" s="167"/>
      <c r="H325" s="167"/>
      <c r="I325" s="169"/>
      <c r="J325" s="171" t="n">
        <v>38</v>
      </c>
      <c r="K325" s="171" t="n">
        <v>39.5</v>
      </c>
      <c r="L325" s="201" t="n">
        <v>41.08</v>
      </c>
    </row>
    <row r="326" customFormat="false" ht="24" hidden="false" customHeight="false" outlineLevel="0" collapsed="false">
      <c r="A326" s="175" t="s">
        <v>194</v>
      </c>
      <c r="B326" s="167" t="s">
        <v>162</v>
      </c>
      <c r="C326" s="167" t="s">
        <v>6</v>
      </c>
      <c r="D326" s="167" t="s">
        <v>123</v>
      </c>
      <c r="E326" s="167" t="s">
        <v>278</v>
      </c>
      <c r="F326" s="167" t="s">
        <v>143</v>
      </c>
      <c r="G326" s="167"/>
      <c r="H326" s="167"/>
      <c r="I326" s="169"/>
      <c r="J326" s="176" t="n">
        <v>38</v>
      </c>
      <c r="K326" s="176" t="n">
        <v>39.5</v>
      </c>
      <c r="L326" s="201" t="n">
        <v>41.08</v>
      </c>
    </row>
    <row r="327" customFormat="false" ht="12.75" hidden="false" customHeight="false" outlineLevel="0" collapsed="false">
      <c r="A327" s="166" t="s">
        <v>263</v>
      </c>
      <c r="B327" s="167" t="s">
        <v>162</v>
      </c>
      <c r="C327" s="167" t="s">
        <v>6</v>
      </c>
      <c r="D327" s="167" t="s">
        <v>123</v>
      </c>
      <c r="E327" s="167" t="s">
        <v>278</v>
      </c>
      <c r="F327" s="167" t="s">
        <v>145</v>
      </c>
      <c r="G327" s="167" t="s">
        <v>264</v>
      </c>
      <c r="H327" s="167"/>
      <c r="I327" s="169"/>
      <c r="J327" s="176" t="n">
        <v>38</v>
      </c>
      <c r="K327" s="176" t="n">
        <v>39.5</v>
      </c>
      <c r="L327" s="201" t="n">
        <v>41.08</v>
      </c>
    </row>
    <row r="328" customFormat="false" ht="12.75" hidden="false" customHeight="false" outlineLevel="0" collapsed="false">
      <c r="A328" s="166" t="s">
        <v>273</v>
      </c>
      <c r="B328" s="167" t="s">
        <v>162</v>
      </c>
      <c r="C328" s="167" t="s">
        <v>6</v>
      </c>
      <c r="D328" s="167" t="s">
        <v>123</v>
      </c>
      <c r="E328" s="167" t="s">
        <v>278</v>
      </c>
      <c r="F328" s="167" t="s">
        <v>145</v>
      </c>
      <c r="G328" s="167" t="s">
        <v>264</v>
      </c>
      <c r="H328" s="167" t="s">
        <v>264</v>
      </c>
      <c r="I328" s="169"/>
      <c r="J328" s="171" t="n">
        <v>38</v>
      </c>
      <c r="K328" s="171" t="n">
        <v>39.5</v>
      </c>
      <c r="L328" s="201" t="n">
        <v>41.08</v>
      </c>
    </row>
    <row r="329" customFormat="false" ht="24" hidden="false" customHeight="false" outlineLevel="0" collapsed="false">
      <c r="A329" s="177" t="s">
        <v>120</v>
      </c>
      <c r="B329" s="167" t="s">
        <v>162</v>
      </c>
      <c r="C329" s="167" t="s">
        <v>6</v>
      </c>
      <c r="D329" s="167" t="s">
        <v>123</v>
      </c>
      <c r="E329" s="167" t="s">
        <v>278</v>
      </c>
      <c r="F329" s="167" t="s">
        <v>145</v>
      </c>
      <c r="G329" s="167" t="s">
        <v>264</v>
      </c>
      <c r="H329" s="167" t="s">
        <v>264</v>
      </c>
      <c r="I329" s="169" t="n">
        <v>900</v>
      </c>
      <c r="J329" s="171" t="n">
        <v>38</v>
      </c>
      <c r="K329" s="171" t="n">
        <v>39.5</v>
      </c>
      <c r="L329" s="201" t="n">
        <v>41.08</v>
      </c>
    </row>
    <row r="330" customFormat="false" ht="24" hidden="false" customHeight="false" outlineLevel="0" collapsed="false">
      <c r="A330" s="175" t="s">
        <v>164</v>
      </c>
      <c r="B330" s="167" t="s">
        <v>162</v>
      </c>
      <c r="C330" s="167" t="s">
        <v>6</v>
      </c>
      <c r="D330" s="167" t="s">
        <v>165</v>
      </c>
      <c r="E330" s="167"/>
      <c r="F330" s="167"/>
      <c r="G330" s="167"/>
      <c r="H330" s="167"/>
      <c r="I330" s="169"/>
      <c r="J330" s="176" t="n">
        <v>173.5</v>
      </c>
      <c r="K330" s="176" t="n">
        <v>173.5</v>
      </c>
      <c r="L330" s="201" t="n">
        <v>180.44</v>
      </c>
    </row>
    <row r="331" customFormat="false" ht="24" hidden="false" customHeight="false" outlineLevel="0" collapsed="false">
      <c r="A331" s="175" t="s">
        <v>137</v>
      </c>
      <c r="B331" s="167" t="s">
        <v>162</v>
      </c>
      <c r="C331" s="167" t="s">
        <v>6</v>
      </c>
      <c r="D331" s="167" t="s">
        <v>165</v>
      </c>
      <c r="E331" s="167" t="s">
        <v>138</v>
      </c>
      <c r="F331" s="167"/>
      <c r="G331" s="167"/>
      <c r="H331" s="167"/>
      <c r="I331" s="169"/>
      <c r="J331" s="176" t="n">
        <v>45</v>
      </c>
      <c r="K331" s="176" t="n">
        <v>45</v>
      </c>
      <c r="L331" s="201" t="n">
        <v>46.8</v>
      </c>
    </row>
    <row r="332" customFormat="false" ht="48" hidden="false" customHeight="false" outlineLevel="0" collapsed="false">
      <c r="A332" s="166" t="s">
        <v>132</v>
      </c>
      <c r="B332" s="167" t="s">
        <v>162</v>
      </c>
      <c r="C332" s="167" t="s">
        <v>6</v>
      </c>
      <c r="D332" s="167" t="s">
        <v>165</v>
      </c>
      <c r="E332" s="167" t="s">
        <v>138</v>
      </c>
      <c r="F332" s="167" t="s">
        <v>10</v>
      </c>
      <c r="G332" s="167"/>
      <c r="H332" s="167"/>
      <c r="I332" s="169"/>
      <c r="J332" s="176" t="n">
        <v>45</v>
      </c>
      <c r="K332" s="176" t="n">
        <v>45</v>
      </c>
      <c r="L332" s="201" t="n">
        <v>46.8</v>
      </c>
    </row>
    <row r="333" customFormat="false" ht="24" hidden="false" customHeight="false" outlineLevel="0" collapsed="false">
      <c r="A333" s="166" t="s">
        <v>133</v>
      </c>
      <c r="B333" s="167" t="s">
        <v>162</v>
      </c>
      <c r="C333" s="167" t="s">
        <v>6</v>
      </c>
      <c r="D333" s="167" t="s">
        <v>165</v>
      </c>
      <c r="E333" s="167" t="s">
        <v>138</v>
      </c>
      <c r="F333" s="167" t="s">
        <v>134</v>
      </c>
      <c r="G333" s="167"/>
      <c r="H333" s="167"/>
      <c r="I333" s="169"/>
      <c r="J333" s="176" t="n">
        <v>45</v>
      </c>
      <c r="K333" s="176" t="n">
        <v>45</v>
      </c>
      <c r="L333" s="201" t="n">
        <v>46.8</v>
      </c>
    </row>
    <row r="334" customFormat="false" ht="12.75" hidden="false" customHeight="false" outlineLevel="0" collapsed="false">
      <c r="A334" s="166" t="s">
        <v>122</v>
      </c>
      <c r="B334" s="167" t="s">
        <v>162</v>
      </c>
      <c r="C334" s="167" t="s">
        <v>6</v>
      </c>
      <c r="D334" s="167" t="s">
        <v>165</v>
      </c>
      <c r="E334" s="167" t="s">
        <v>138</v>
      </c>
      <c r="F334" s="167" t="s">
        <v>134</v>
      </c>
      <c r="G334" s="167" t="s">
        <v>123</v>
      </c>
      <c r="H334" s="167"/>
      <c r="I334" s="169"/>
      <c r="J334" s="176" t="n">
        <v>45</v>
      </c>
      <c r="K334" s="176" t="n">
        <v>45</v>
      </c>
      <c r="L334" s="201" t="n">
        <v>46.8</v>
      </c>
    </row>
    <row r="335" customFormat="false" ht="36" hidden="false" customHeight="false" outlineLevel="0" collapsed="false">
      <c r="A335" s="166" t="s">
        <v>135</v>
      </c>
      <c r="B335" s="167" t="s">
        <v>162</v>
      </c>
      <c r="C335" s="167" t="s">
        <v>6</v>
      </c>
      <c r="D335" s="167" t="s">
        <v>165</v>
      </c>
      <c r="E335" s="167" t="s">
        <v>138</v>
      </c>
      <c r="F335" s="167" t="s">
        <v>134</v>
      </c>
      <c r="G335" s="167" t="s">
        <v>123</v>
      </c>
      <c r="H335" s="167" t="s">
        <v>136</v>
      </c>
      <c r="I335" s="169"/>
      <c r="J335" s="176" t="n">
        <v>45</v>
      </c>
      <c r="K335" s="176" t="n">
        <v>45</v>
      </c>
      <c r="L335" s="201" t="n">
        <v>46.8</v>
      </c>
    </row>
    <row r="336" customFormat="false" ht="24" hidden="false" customHeight="false" outlineLevel="0" collapsed="false">
      <c r="A336" s="177" t="s">
        <v>120</v>
      </c>
      <c r="B336" s="167" t="s">
        <v>162</v>
      </c>
      <c r="C336" s="167" t="s">
        <v>6</v>
      </c>
      <c r="D336" s="167" t="s">
        <v>165</v>
      </c>
      <c r="E336" s="167" t="s">
        <v>138</v>
      </c>
      <c r="F336" s="167" t="s">
        <v>134</v>
      </c>
      <c r="G336" s="167" t="s">
        <v>123</v>
      </c>
      <c r="H336" s="167" t="s">
        <v>136</v>
      </c>
      <c r="I336" s="169" t="n">
        <v>900</v>
      </c>
      <c r="J336" s="176" t="n">
        <v>45</v>
      </c>
      <c r="K336" s="176" t="n">
        <v>45</v>
      </c>
      <c r="L336" s="201" t="n">
        <v>46.8</v>
      </c>
    </row>
    <row r="337" customFormat="false" ht="24" hidden="false" customHeight="false" outlineLevel="0" collapsed="false">
      <c r="A337" s="166" t="s">
        <v>140</v>
      </c>
      <c r="B337" s="167" t="s">
        <v>162</v>
      </c>
      <c r="C337" s="167" t="s">
        <v>6</v>
      </c>
      <c r="D337" s="167" t="s">
        <v>165</v>
      </c>
      <c r="E337" s="167" t="s">
        <v>141</v>
      </c>
      <c r="F337" s="167"/>
      <c r="G337" s="167"/>
      <c r="H337" s="167"/>
      <c r="I337" s="169"/>
      <c r="J337" s="176" t="n">
        <v>5</v>
      </c>
      <c r="K337" s="176" t="n">
        <v>5</v>
      </c>
      <c r="L337" s="201" t="n">
        <v>5.2</v>
      </c>
    </row>
    <row r="338" customFormat="false" ht="24" hidden="false" customHeight="false" outlineLevel="0" collapsed="false">
      <c r="A338" s="166" t="s">
        <v>142</v>
      </c>
      <c r="B338" s="167" t="s">
        <v>162</v>
      </c>
      <c r="C338" s="167" t="s">
        <v>6</v>
      </c>
      <c r="D338" s="167" t="s">
        <v>165</v>
      </c>
      <c r="E338" s="167" t="s">
        <v>141</v>
      </c>
      <c r="F338" s="167" t="s">
        <v>143</v>
      </c>
      <c r="G338" s="167"/>
      <c r="H338" s="167"/>
      <c r="I338" s="169"/>
      <c r="J338" s="176" t="n">
        <v>5</v>
      </c>
      <c r="K338" s="176" t="n">
        <v>5</v>
      </c>
      <c r="L338" s="201" t="n">
        <v>5.2</v>
      </c>
    </row>
    <row r="339" customFormat="false" ht="24" hidden="false" customHeight="false" outlineLevel="0" collapsed="false">
      <c r="A339" s="173" t="s">
        <v>144</v>
      </c>
      <c r="B339" s="167" t="s">
        <v>162</v>
      </c>
      <c r="C339" s="167" t="s">
        <v>6</v>
      </c>
      <c r="D339" s="167" t="s">
        <v>165</v>
      </c>
      <c r="E339" s="167" t="s">
        <v>141</v>
      </c>
      <c r="F339" s="167" t="s">
        <v>145</v>
      </c>
      <c r="G339" s="167"/>
      <c r="H339" s="167"/>
      <c r="I339" s="169"/>
      <c r="J339" s="176" t="n">
        <v>5</v>
      </c>
      <c r="K339" s="176" t="n">
        <v>5</v>
      </c>
      <c r="L339" s="201" t="n">
        <v>5.2</v>
      </c>
    </row>
    <row r="340" customFormat="false" ht="12.75" hidden="false" customHeight="false" outlineLevel="0" collapsed="false">
      <c r="A340" s="166" t="s">
        <v>122</v>
      </c>
      <c r="B340" s="167" t="s">
        <v>162</v>
      </c>
      <c r="C340" s="167" t="s">
        <v>6</v>
      </c>
      <c r="D340" s="167" t="s">
        <v>165</v>
      </c>
      <c r="E340" s="167" t="s">
        <v>141</v>
      </c>
      <c r="F340" s="167" t="s">
        <v>145</v>
      </c>
      <c r="G340" s="167" t="s">
        <v>123</v>
      </c>
      <c r="H340" s="167"/>
      <c r="I340" s="169"/>
      <c r="J340" s="176" t="n">
        <v>5</v>
      </c>
      <c r="K340" s="176" t="n">
        <v>5</v>
      </c>
      <c r="L340" s="201" t="n">
        <v>5.2</v>
      </c>
    </row>
    <row r="341" customFormat="false" ht="36" hidden="false" customHeight="false" outlineLevel="0" collapsed="false">
      <c r="A341" s="166" t="s">
        <v>135</v>
      </c>
      <c r="B341" s="167" t="s">
        <v>162</v>
      </c>
      <c r="C341" s="167" t="s">
        <v>6</v>
      </c>
      <c r="D341" s="167" t="s">
        <v>165</v>
      </c>
      <c r="E341" s="167" t="s">
        <v>141</v>
      </c>
      <c r="F341" s="167" t="s">
        <v>145</v>
      </c>
      <c r="G341" s="167" t="s">
        <v>123</v>
      </c>
      <c r="H341" s="167" t="s">
        <v>136</v>
      </c>
      <c r="I341" s="169"/>
      <c r="J341" s="176" t="n">
        <v>5</v>
      </c>
      <c r="K341" s="176" t="n">
        <v>5</v>
      </c>
      <c r="L341" s="201" t="n">
        <v>5.2</v>
      </c>
    </row>
    <row r="342" customFormat="false" ht="24" hidden="false" customHeight="false" outlineLevel="0" collapsed="false">
      <c r="A342" s="177" t="s">
        <v>120</v>
      </c>
      <c r="B342" s="167" t="s">
        <v>162</v>
      </c>
      <c r="C342" s="167" t="s">
        <v>6</v>
      </c>
      <c r="D342" s="167" t="s">
        <v>165</v>
      </c>
      <c r="E342" s="167" t="s">
        <v>141</v>
      </c>
      <c r="F342" s="167" t="s">
        <v>145</v>
      </c>
      <c r="G342" s="167" t="s">
        <v>123</v>
      </c>
      <c r="H342" s="167" t="s">
        <v>136</v>
      </c>
      <c r="I342" s="169" t="n">
        <v>900</v>
      </c>
      <c r="J342" s="176" t="n">
        <v>5</v>
      </c>
      <c r="K342" s="176" t="n">
        <v>5</v>
      </c>
      <c r="L342" s="201" t="n">
        <v>5.2</v>
      </c>
    </row>
    <row r="343" customFormat="false" ht="96" hidden="false" customHeight="false" outlineLevel="0" collapsed="false">
      <c r="A343" s="178" t="s">
        <v>166</v>
      </c>
      <c r="B343" s="167" t="s">
        <v>162</v>
      </c>
      <c r="C343" s="167" t="s">
        <v>6</v>
      </c>
      <c r="D343" s="167" t="s">
        <v>165</v>
      </c>
      <c r="E343" s="167" t="s">
        <v>167</v>
      </c>
      <c r="F343" s="167"/>
      <c r="G343" s="167"/>
      <c r="H343" s="167"/>
      <c r="I343" s="169"/>
      <c r="J343" s="171" t="n">
        <v>123.5</v>
      </c>
      <c r="K343" s="171" t="n">
        <v>123.5</v>
      </c>
      <c r="L343" s="201" t="n">
        <v>128.44</v>
      </c>
    </row>
    <row r="344" customFormat="false" ht="48" hidden="false" customHeight="false" outlineLevel="0" collapsed="false">
      <c r="A344" s="166" t="s">
        <v>132</v>
      </c>
      <c r="B344" s="167" t="s">
        <v>162</v>
      </c>
      <c r="C344" s="167" t="s">
        <v>6</v>
      </c>
      <c r="D344" s="167" t="s">
        <v>165</v>
      </c>
      <c r="E344" s="167" t="s">
        <v>167</v>
      </c>
      <c r="F344" s="167" t="s">
        <v>10</v>
      </c>
      <c r="G344" s="167"/>
      <c r="H344" s="167"/>
      <c r="I344" s="169"/>
      <c r="J344" s="171" t="n">
        <v>123.5</v>
      </c>
      <c r="K344" s="171" t="n">
        <v>123.5</v>
      </c>
      <c r="L344" s="201" t="n">
        <v>128.44</v>
      </c>
    </row>
    <row r="345" customFormat="false" ht="24" hidden="false" customHeight="false" outlineLevel="0" collapsed="false">
      <c r="A345" s="166" t="s">
        <v>133</v>
      </c>
      <c r="B345" s="167" t="s">
        <v>162</v>
      </c>
      <c r="C345" s="167" t="s">
        <v>6</v>
      </c>
      <c r="D345" s="167" t="s">
        <v>165</v>
      </c>
      <c r="E345" s="167" t="s">
        <v>167</v>
      </c>
      <c r="F345" s="167" t="s">
        <v>134</v>
      </c>
      <c r="G345" s="167"/>
      <c r="H345" s="167"/>
      <c r="I345" s="169"/>
      <c r="J345" s="171" t="n">
        <v>123.5</v>
      </c>
      <c r="K345" s="171" t="n">
        <v>123.5</v>
      </c>
      <c r="L345" s="201" t="n">
        <v>128.44</v>
      </c>
    </row>
    <row r="346" customFormat="false" ht="12.75" hidden="false" customHeight="false" outlineLevel="0" collapsed="false">
      <c r="A346" s="166" t="s">
        <v>122</v>
      </c>
      <c r="B346" s="167" t="s">
        <v>162</v>
      </c>
      <c r="C346" s="167" t="s">
        <v>6</v>
      </c>
      <c r="D346" s="167" t="s">
        <v>165</v>
      </c>
      <c r="E346" s="167" t="s">
        <v>167</v>
      </c>
      <c r="F346" s="167" t="s">
        <v>134</v>
      </c>
      <c r="G346" s="167" t="s">
        <v>123</v>
      </c>
      <c r="H346" s="167"/>
      <c r="I346" s="169"/>
      <c r="J346" s="171" t="n">
        <v>123.5</v>
      </c>
      <c r="K346" s="171" t="n">
        <v>123.5</v>
      </c>
      <c r="L346" s="201" t="n">
        <v>128.44</v>
      </c>
    </row>
    <row r="347" customFormat="false" ht="36" hidden="false" customHeight="false" outlineLevel="0" collapsed="false">
      <c r="A347" s="166" t="s">
        <v>135</v>
      </c>
      <c r="B347" s="167" t="s">
        <v>162</v>
      </c>
      <c r="C347" s="167" t="s">
        <v>6</v>
      </c>
      <c r="D347" s="167" t="s">
        <v>165</v>
      </c>
      <c r="E347" s="167" t="s">
        <v>167</v>
      </c>
      <c r="F347" s="167" t="s">
        <v>134</v>
      </c>
      <c r="G347" s="167" t="s">
        <v>123</v>
      </c>
      <c r="H347" s="167" t="s">
        <v>136</v>
      </c>
      <c r="I347" s="169"/>
      <c r="J347" s="171" t="n">
        <v>123.5</v>
      </c>
      <c r="K347" s="171" t="n">
        <v>123.5</v>
      </c>
      <c r="L347" s="201" t="n">
        <v>128.44</v>
      </c>
    </row>
    <row r="348" customFormat="false" ht="24" hidden="false" customHeight="false" outlineLevel="0" collapsed="false">
      <c r="A348" s="177" t="s">
        <v>120</v>
      </c>
      <c r="B348" s="167" t="s">
        <v>162</v>
      </c>
      <c r="C348" s="167" t="s">
        <v>6</v>
      </c>
      <c r="D348" s="167" t="s">
        <v>165</v>
      </c>
      <c r="E348" s="167" t="s">
        <v>167</v>
      </c>
      <c r="F348" s="167" t="s">
        <v>134</v>
      </c>
      <c r="G348" s="167" t="s">
        <v>123</v>
      </c>
      <c r="H348" s="167" t="s">
        <v>136</v>
      </c>
      <c r="I348" s="169" t="n">
        <v>900</v>
      </c>
      <c r="J348" s="171" t="n">
        <v>123.5</v>
      </c>
      <c r="K348" s="171" t="n">
        <v>123.5</v>
      </c>
      <c r="L348" s="201" t="n">
        <v>128.44</v>
      </c>
    </row>
    <row r="349" customFormat="false" ht="36" hidden="false" customHeight="false" outlineLevel="0" collapsed="false">
      <c r="A349" s="183" t="s">
        <v>168</v>
      </c>
      <c r="B349" s="167" t="s">
        <v>169</v>
      </c>
      <c r="C349" s="167"/>
      <c r="D349" s="167"/>
      <c r="E349" s="167"/>
      <c r="F349" s="167"/>
      <c r="G349" s="167"/>
      <c r="H349" s="167"/>
      <c r="I349" s="169"/>
      <c r="J349" s="171" t="n">
        <v>17489.9</v>
      </c>
      <c r="K349" s="171" t="n">
        <v>17478.6</v>
      </c>
      <c r="L349" s="201" t="n">
        <v>18177.744</v>
      </c>
    </row>
    <row r="350" customFormat="false" ht="36" hidden="false" customHeight="false" outlineLevel="0" collapsed="false">
      <c r="A350" s="183" t="s">
        <v>170</v>
      </c>
      <c r="B350" s="167" t="s">
        <v>169</v>
      </c>
      <c r="C350" s="167" t="s">
        <v>6</v>
      </c>
      <c r="D350" s="167" t="s">
        <v>128</v>
      </c>
      <c r="E350" s="167"/>
      <c r="F350" s="167"/>
      <c r="G350" s="167"/>
      <c r="H350" s="167"/>
      <c r="I350" s="169"/>
      <c r="J350" s="171" t="n">
        <v>17489.9</v>
      </c>
      <c r="K350" s="171" t="n">
        <v>17478.6</v>
      </c>
      <c r="L350" s="201" t="n">
        <v>18177.744</v>
      </c>
    </row>
    <row r="351" customFormat="false" ht="24" hidden="false" customHeight="false" outlineLevel="0" collapsed="false">
      <c r="A351" s="172" t="s">
        <v>286</v>
      </c>
      <c r="B351" s="167" t="s">
        <v>169</v>
      </c>
      <c r="C351" s="167" t="s">
        <v>6</v>
      </c>
      <c r="D351" s="167" t="s">
        <v>128</v>
      </c>
      <c r="E351" s="167" t="s">
        <v>287</v>
      </c>
      <c r="F351" s="167"/>
      <c r="G351" s="167"/>
      <c r="H351" s="167"/>
      <c r="I351" s="169"/>
      <c r="J351" s="171" t="n">
        <v>1362.5</v>
      </c>
      <c r="K351" s="171" t="n">
        <v>1411.6</v>
      </c>
      <c r="L351" s="201" t="n">
        <v>1468.064</v>
      </c>
    </row>
    <row r="352" customFormat="false" ht="12.75" hidden="false" customHeight="false" outlineLevel="0" collapsed="false">
      <c r="A352" s="183" t="s">
        <v>214</v>
      </c>
      <c r="B352" s="167" t="s">
        <v>169</v>
      </c>
      <c r="C352" s="167" t="s">
        <v>6</v>
      </c>
      <c r="D352" s="167" t="s">
        <v>128</v>
      </c>
      <c r="E352" s="167" t="s">
        <v>287</v>
      </c>
      <c r="F352" s="167" t="s">
        <v>215</v>
      </c>
      <c r="G352" s="167"/>
      <c r="H352" s="167"/>
      <c r="I352" s="169"/>
      <c r="J352" s="176" t="n">
        <v>1362.5</v>
      </c>
      <c r="K352" s="176" t="n">
        <v>1411.6</v>
      </c>
      <c r="L352" s="201" t="n">
        <v>1468.064</v>
      </c>
    </row>
    <row r="353" customFormat="false" ht="12.75" hidden="false" customHeight="false" outlineLevel="0" collapsed="false">
      <c r="A353" s="183" t="s">
        <v>288</v>
      </c>
      <c r="B353" s="167" t="s">
        <v>169</v>
      </c>
      <c r="C353" s="167" t="s">
        <v>6</v>
      </c>
      <c r="D353" s="167" t="s">
        <v>128</v>
      </c>
      <c r="E353" s="167" t="s">
        <v>287</v>
      </c>
      <c r="F353" s="167" t="s">
        <v>289</v>
      </c>
      <c r="G353" s="167"/>
      <c r="H353" s="167"/>
      <c r="I353" s="169"/>
      <c r="J353" s="176" t="n">
        <v>1362.5</v>
      </c>
      <c r="K353" s="176" t="n">
        <v>1411.6</v>
      </c>
      <c r="L353" s="201" t="n">
        <v>1468.064</v>
      </c>
    </row>
    <row r="354" customFormat="false" ht="12.75" hidden="false" customHeight="false" outlineLevel="0" collapsed="false">
      <c r="A354" s="166" t="s">
        <v>284</v>
      </c>
      <c r="B354" s="167" t="s">
        <v>169</v>
      </c>
      <c r="C354" s="167" t="s">
        <v>6</v>
      </c>
      <c r="D354" s="167" t="s">
        <v>128</v>
      </c>
      <c r="E354" s="167" t="s">
        <v>287</v>
      </c>
      <c r="F354" s="167" t="s">
        <v>289</v>
      </c>
      <c r="G354" s="167" t="s">
        <v>116</v>
      </c>
      <c r="H354" s="167"/>
      <c r="I354" s="169"/>
      <c r="J354" s="176" t="n">
        <v>1362.5</v>
      </c>
      <c r="K354" s="176" t="n">
        <v>1411.6</v>
      </c>
      <c r="L354" s="201" t="n">
        <v>1468.064</v>
      </c>
    </row>
    <row r="355" customFormat="false" ht="12.75" hidden="false" customHeight="false" outlineLevel="0" collapsed="false">
      <c r="A355" s="166" t="s">
        <v>285</v>
      </c>
      <c r="B355" s="167" t="s">
        <v>169</v>
      </c>
      <c r="C355" s="167" t="s">
        <v>6</v>
      </c>
      <c r="D355" s="167" t="s">
        <v>128</v>
      </c>
      <c r="E355" s="167" t="s">
        <v>287</v>
      </c>
      <c r="F355" s="167" t="s">
        <v>289</v>
      </c>
      <c r="G355" s="167" t="s">
        <v>116</v>
      </c>
      <c r="H355" s="167" t="s">
        <v>123</v>
      </c>
      <c r="I355" s="169"/>
      <c r="J355" s="176" t="n">
        <v>1362.5</v>
      </c>
      <c r="K355" s="176" t="n">
        <v>1411.6</v>
      </c>
      <c r="L355" s="201" t="n">
        <v>1468.064</v>
      </c>
    </row>
    <row r="356" customFormat="false" ht="12.75" hidden="false" customHeight="false" outlineLevel="0" collapsed="false">
      <c r="A356" s="177" t="s">
        <v>455</v>
      </c>
      <c r="B356" s="167" t="s">
        <v>169</v>
      </c>
      <c r="C356" s="167" t="s">
        <v>6</v>
      </c>
      <c r="D356" s="167" t="s">
        <v>128</v>
      </c>
      <c r="E356" s="167" t="s">
        <v>287</v>
      </c>
      <c r="F356" s="167" t="s">
        <v>289</v>
      </c>
      <c r="G356" s="167" t="s">
        <v>116</v>
      </c>
      <c r="H356" s="167" t="s">
        <v>123</v>
      </c>
      <c r="I356" s="169" t="n">
        <v>900</v>
      </c>
      <c r="J356" s="176" t="n">
        <v>1362.5</v>
      </c>
      <c r="K356" s="176" t="n">
        <v>1411.6</v>
      </c>
      <c r="L356" s="201" t="n">
        <v>1468.064</v>
      </c>
    </row>
    <row r="357" customFormat="false" ht="24" hidden="false" customHeight="false" outlineLevel="0" collapsed="false">
      <c r="A357" s="166" t="s">
        <v>462</v>
      </c>
      <c r="B357" s="167" t="s">
        <v>169</v>
      </c>
      <c r="C357" s="167" t="s">
        <v>6</v>
      </c>
      <c r="D357" s="167" t="s">
        <v>128</v>
      </c>
      <c r="E357" s="167" t="n">
        <v>41180</v>
      </c>
      <c r="F357" s="167"/>
      <c r="G357" s="167"/>
      <c r="H357" s="167"/>
      <c r="I357" s="169"/>
      <c r="J357" s="171" t="n">
        <v>100</v>
      </c>
      <c r="K357" s="171" t="n">
        <v>100</v>
      </c>
      <c r="L357" s="171" t="n">
        <v>100</v>
      </c>
    </row>
    <row r="358" customFormat="false" ht="12.75" hidden="false" customHeight="false" outlineLevel="0" collapsed="false">
      <c r="A358" s="166" t="s">
        <v>146</v>
      </c>
      <c r="B358" s="167" t="s">
        <v>169</v>
      </c>
      <c r="C358" s="167" t="s">
        <v>6</v>
      </c>
      <c r="D358" s="167" t="s">
        <v>128</v>
      </c>
      <c r="E358" s="167" t="s">
        <v>183</v>
      </c>
      <c r="F358" s="167" t="s">
        <v>147</v>
      </c>
      <c r="G358" s="167"/>
      <c r="H358" s="167"/>
      <c r="I358" s="169"/>
      <c r="J358" s="171" t="n">
        <v>100</v>
      </c>
      <c r="K358" s="171" t="n">
        <v>100</v>
      </c>
      <c r="L358" s="171" t="n">
        <v>100</v>
      </c>
    </row>
    <row r="359" customFormat="false" ht="12.75" hidden="false" customHeight="false" outlineLevel="0" collapsed="false">
      <c r="A359" s="177" t="s">
        <v>184</v>
      </c>
      <c r="B359" s="167" t="s">
        <v>169</v>
      </c>
      <c r="C359" s="167" t="s">
        <v>6</v>
      </c>
      <c r="D359" s="167" t="s">
        <v>128</v>
      </c>
      <c r="E359" s="167" t="n">
        <v>41180</v>
      </c>
      <c r="F359" s="167" t="n">
        <v>870</v>
      </c>
      <c r="G359" s="167"/>
      <c r="H359" s="167"/>
      <c r="I359" s="169"/>
      <c r="J359" s="171" t="n">
        <v>100</v>
      </c>
      <c r="K359" s="171" t="n">
        <v>100</v>
      </c>
      <c r="L359" s="171" t="n">
        <v>100</v>
      </c>
    </row>
    <row r="360" customFormat="false" ht="12.75" hidden="false" customHeight="false" outlineLevel="0" collapsed="false">
      <c r="A360" s="166" t="s">
        <v>122</v>
      </c>
      <c r="B360" s="167" t="s">
        <v>169</v>
      </c>
      <c r="C360" s="167" t="s">
        <v>6</v>
      </c>
      <c r="D360" s="167" t="s">
        <v>128</v>
      </c>
      <c r="E360" s="167" t="n">
        <v>41180</v>
      </c>
      <c r="F360" s="167" t="n">
        <v>870</v>
      </c>
      <c r="G360" s="167" t="s">
        <v>123</v>
      </c>
      <c r="H360" s="167"/>
      <c r="I360" s="169"/>
      <c r="J360" s="171" t="n">
        <v>100</v>
      </c>
      <c r="K360" s="171" t="n">
        <v>100</v>
      </c>
      <c r="L360" s="171" t="n">
        <v>100</v>
      </c>
    </row>
    <row r="361" customFormat="false" ht="12.75" hidden="false" customHeight="false" outlineLevel="0" collapsed="false">
      <c r="A361" s="166" t="s">
        <v>181</v>
      </c>
      <c r="B361" s="167" t="s">
        <v>169</v>
      </c>
      <c r="C361" s="167" t="s">
        <v>6</v>
      </c>
      <c r="D361" s="167" t="s">
        <v>128</v>
      </c>
      <c r="E361" s="167" t="n">
        <v>41180</v>
      </c>
      <c r="F361" s="167" t="s">
        <v>442</v>
      </c>
      <c r="G361" s="167" t="s">
        <v>123</v>
      </c>
      <c r="H361" s="167" t="s">
        <v>117</v>
      </c>
      <c r="I361" s="169"/>
      <c r="J361" s="171" t="n">
        <v>100</v>
      </c>
      <c r="K361" s="171" t="n">
        <v>100</v>
      </c>
      <c r="L361" s="171" t="n">
        <v>100</v>
      </c>
    </row>
    <row r="362" customFormat="false" ht="24" hidden="false" customHeight="false" outlineLevel="0" collapsed="false">
      <c r="A362" s="177" t="s">
        <v>120</v>
      </c>
      <c r="B362" s="167" t="s">
        <v>169</v>
      </c>
      <c r="C362" s="167" t="s">
        <v>6</v>
      </c>
      <c r="D362" s="167" t="s">
        <v>128</v>
      </c>
      <c r="E362" s="167" t="n">
        <v>41180</v>
      </c>
      <c r="F362" s="167" t="s">
        <v>442</v>
      </c>
      <c r="G362" s="167" t="s">
        <v>123</v>
      </c>
      <c r="H362" s="167" t="s">
        <v>117</v>
      </c>
      <c r="I362" s="169" t="n">
        <v>900</v>
      </c>
      <c r="J362" s="171" t="n">
        <v>100</v>
      </c>
      <c r="K362" s="171" t="n">
        <v>100</v>
      </c>
      <c r="L362" s="171" t="n">
        <v>100</v>
      </c>
    </row>
    <row r="363" customFormat="false" ht="60" hidden="false" customHeight="false" outlineLevel="0" collapsed="false">
      <c r="A363" s="203" t="s">
        <v>463</v>
      </c>
      <c r="B363" s="168" t="s">
        <v>169</v>
      </c>
      <c r="C363" s="168" t="s">
        <v>6</v>
      </c>
      <c r="D363" s="168" t="s">
        <v>128</v>
      </c>
      <c r="E363" s="168" t="s">
        <v>249</v>
      </c>
      <c r="F363" s="204"/>
      <c r="G363" s="190"/>
      <c r="H363" s="190"/>
      <c r="I363" s="169"/>
      <c r="J363" s="205" t="n">
        <v>50</v>
      </c>
      <c r="K363" s="205" t="n">
        <v>50</v>
      </c>
      <c r="L363" s="205" t="n">
        <v>50</v>
      </c>
    </row>
    <row r="364" customFormat="false" ht="12.75" hidden="false" customHeight="false" outlineLevel="0" collapsed="false">
      <c r="A364" s="183" t="s">
        <v>250</v>
      </c>
      <c r="B364" s="168" t="s">
        <v>169</v>
      </c>
      <c r="C364" s="168" t="s">
        <v>6</v>
      </c>
      <c r="D364" s="168" t="s">
        <v>128</v>
      </c>
      <c r="E364" s="168" t="s">
        <v>249</v>
      </c>
      <c r="F364" s="206" t="n">
        <v>500</v>
      </c>
      <c r="G364" s="190"/>
      <c r="H364" s="190"/>
      <c r="I364" s="169"/>
      <c r="J364" s="205" t="n">
        <v>50</v>
      </c>
      <c r="K364" s="205" t="n">
        <v>50</v>
      </c>
      <c r="L364" s="205" t="n">
        <v>50</v>
      </c>
    </row>
    <row r="365" customFormat="false" ht="12.75" hidden="false" customHeight="false" outlineLevel="0" collapsed="false">
      <c r="A365" s="183" t="s">
        <v>251</v>
      </c>
      <c r="B365" s="168" t="s">
        <v>169</v>
      </c>
      <c r="C365" s="168" t="s">
        <v>6</v>
      </c>
      <c r="D365" s="168" t="s">
        <v>128</v>
      </c>
      <c r="E365" s="168" t="s">
        <v>249</v>
      </c>
      <c r="F365" s="168" t="n">
        <v>540</v>
      </c>
      <c r="G365" s="190"/>
      <c r="H365" s="190"/>
      <c r="I365" s="169"/>
      <c r="J365" s="205" t="n">
        <v>50</v>
      </c>
      <c r="K365" s="205" t="n">
        <v>50</v>
      </c>
      <c r="L365" s="205" t="n">
        <v>50</v>
      </c>
    </row>
    <row r="366" customFormat="false" ht="12.75" hidden="false" customHeight="false" outlineLevel="0" collapsed="false">
      <c r="A366" s="183" t="s">
        <v>239</v>
      </c>
      <c r="B366" s="168" t="s">
        <v>169</v>
      </c>
      <c r="C366" s="168" t="s">
        <v>6</v>
      </c>
      <c r="D366" s="168" t="s">
        <v>128</v>
      </c>
      <c r="E366" s="168" t="s">
        <v>249</v>
      </c>
      <c r="F366" s="168" t="s">
        <v>238</v>
      </c>
      <c r="G366" s="190" t="s">
        <v>178</v>
      </c>
      <c r="H366" s="190"/>
      <c r="I366" s="169"/>
      <c r="J366" s="205" t="n">
        <v>50</v>
      </c>
      <c r="K366" s="205" t="n">
        <v>50</v>
      </c>
      <c r="L366" s="205" t="n">
        <v>50</v>
      </c>
    </row>
    <row r="367" customFormat="false" ht="12.75" hidden="false" customHeight="false" outlineLevel="0" collapsed="false">
      <c r="A367" s="174" t="s">
        <v>240</v>
      </c>
      <c r="B367" s="168" t="s">
        <v>169</v>
      </c>
      <c r="C367" s="168" t="s">
        <v>6</v>
      </c>
      <c r="D367" s="168" t="s">
        <v>128</v>
      </c>
      <c r="E367" s="168" t="s">
        <v>249</v>
      </c>
      <c r="F367" s="168" t="s">
        <v>238</v>
      </c>
      <c r="G367" s="190" t="s">
        <v>178</v>
      </c>
      <c r="H367" s="190" t="s">
        <v>125</v>
      </c>
      <c r="I367" s="169"/>
      <c r="J367" s="205" t="n">
        <v>50</v>
      </c>
      <c r="K367" s="205" t="n">
        <v>50</v>
      </c>
      <c r="L367" s="205" t="n">
        <v>50</v>
      </c>
    </row>
    <row r="368" customFormat="false" ht="24" hidden="false" customHeight="false" outlineLevel="0" collapsed="false">
      <c r="A368" s="177" t="s">
        <v>120</v>
      </c>
      <c r="B368" s="168" t="s">
        <v>169</v>
      </c>
      <c r="C368" s="168" t="s">
        <v>6</v>
      </c>
      <c r="D368" s="168" t="s">
        <v>128</v>
      </c>
      <c r="E368" s="168" t="s">
        <v>249</v>
      </c>
      <c r="F368" s="168" t="s">
        <v>238</v>
      </c>
      <c r="G368" s="190" t="s">
        <v>178</v>
      </c>
      <c r="H368" s="190" t="s">
        <v>125</v>
      </c>
      <c r="I368" s="169" t="s">
        <v>121</v>
      </c>
      <c r="J368" s="176" t="n">
        <v>50</v>
      </c>
      <c r="K368" s="176" t="n">
        <v>50</v>
      </c>
      <c r="L368" s="176" t="n">
        <v>50</v>
      </c>
    </row>
    <row r="369" customFormat="false" ht="48" hidden="false" customHeight="false" outlineLevel="0" collapsed="false">
      <c r="A369" s="172" t="s">
        <v>254</v>
      </c>
      <c r="B369" s="167" t="s">
        <v>169</v>
      </c>
      <c r="C369" s="167" t="s">
        <v>6</v>
      </c>
      <c r="D369" s="167" t="s">
        <v>128</v>
      </c>
      <c r="E369" s="167" t="s">
        <v>255</v>
      </c>
      <c r="F369" s="167"/>
      <c r="G369" s="167"/>
      <c r="H369" s="167"/>
      <c r="I369" s="169"/>
      <c r="J369" s="176" t="n">
        <v>50</v>
      </c>
      <c r="K369" s="176" t="n">
        <v>50</v>
      </c>
      <c r="L369" s="176" t="n">
        <v>50</v>
      </c>
    </row>
    <row r="370" customFormat="false" ht="12.75" hidden="false" customHeight="false" outlineLevel="0" collapsed="false">
      <c r="A370" s="183" t="s">
        <v>250</v>
      </c>
      <c r="B370" s="167" t="s">
        <v>169</v>
      </c>
      <c r="C370" s="167" t="s">
        <v>6</v>
      </c>
      <c r="D370" s="167" t="s">
        <v>128</v>
      </c>
      <c r="E370" s="167" t="s">
        <v>255</v>
      </c>
      <c r="F370" s="167" t="s">
        <v>236</v>
      </c>
      <c r="G370" s="167"/>
      <c r="H370" s="167"/>
      <c r="I370" s="169"/>
      <c r="J370" s="176" t="n">
        <v>50</v>
      </c>
      <c r="K370" s="176" t="n">
        <v>50</v>
      </c>
      <c r="L370" s="176" t="n">
        <v>50</v>
      </c>
    </row>
    <row r="371" customFormat="false" ht="12.75" hidden="false" customHeight="false" outlineLevel="0" collapsed="false">
      <c r="A371" s="183" t="s">
        <v>251</v>
      </c>
      <c r="B371" s="167" t="s">
        <v>169</v>
      </c>
      <c r="C371" s="167" t="s">
        <v>6</v>
      </c>
      <c r="D371" s="167" t="s">
        <v>128</v>
      </c>
      <c r="E371" s="167" t="s">
        <v>255</v>
      </c>
      <c r="F371" s="167" t="s">
        <v>238</v>
      </c>
      <c r="G371" s="167"/>
      <c r="H371" s="167"/>
      <c r="I371" s="169"/>
      <c r="J371" s="176" t="n">
        <v>50</v>
      </c>
      <c r="K371" s="176" t="n">
        <v>50</v>
      </c>
      <c r="L371" s="176" t="n">
        <v>50</v>
      </c>
    </row>
    <row r="372" customFormat="false" ht="12.75" hidden="false" customHeight="false" outlineLevel="0" collapsed="false">
      <c r="A372" s="183" t="s">
        <v>239</v>
      </c>
      <c r="B372" s="167" t="s">
        <v>169</v>
      </c>
      <c r="C372" s="167" t="s">
        <v>6</v>
      </c>
      <c r="D372" s="167" t="s">
        <v>128</v>
      </c>
      <c r="E372" s="167" t="s">
        <v>255</v>
      </c>
      <c r="F372" s="167" t="s">
        <v>238</v>
      </c>
      <c r="G372" s="167" t="s">
        <v>178</v>
      </c>
      <c r="H372" s="167"/>
      <c r="I372" s="169"/>
      <c r="J372" s="176" t="n">
        <v>50</v>
      </c>
      <c r="K372" s="176" t="n">
        <v>50</v>
      </c>
      <c r="L372" s="176" t="n">
        <v>50</v>
      </c>
    </row>
    <row r="373" customFormat="false" ht="12.75" hidden="false" customHeight="false" outlineLevel="0" collapsed="false">
      <c r="A373" s="175" t="s">
        <v>252</v>
      </c>
      <c r="B373" s="167" t="s">
        <v>169</v>
      </c>
      <c r="C373" s="167" t="s">
        <v>6</v>
      </c>
      <c r="D373" s="167" t="s">
        <v>128</v>
      </c>
      <c r="E373" s="167" t="s">
        <v>255</v>
      </c>
      <c r="F373" s="167" t="s">
        <v>238</v>
      </c>
      <c r="G373" s="167" t="s">
        <v>178</v>
      </c>
      <c r="H373" s="167" t="s">
        <v>165</v>
      </c>
      <c r="I373" s="169"/>
      <c r="J373" s="176" t="n">
        <v>50</v>
      </c>
      <c r="K373" s="176" t="n">
        <v>50</v>
      </c>
      <c r="L373" s="176" t="n">
        <v>50</v>
      </c>
    </row>
    <row r="374" customFormat="false" ht="24" hidden="false" customHeight="false" outlineLevel="0" collapsed="false">
      <c r="A374" s="177" t="s">
        <v>120</v>
      </c>
      <c r="B374" s="167" t="s">
        <v>169</v>
      </c>
      <c r="C374" s="167" t="s">
        <v>6</v>
      </c>
      <c r="D374" s="167" t="s">
        <v>128</v>
      </c>
      <c r="E374" s="167" t="s">
        <v>255</v>
      </c>
      <c r="F374" s="167" t="s">
        <v>238</v>
      </c>
      <c r="G374" s="167" t="s">
        <v>178</v>
      </c>
      <c r="H374" s="167" t="s">
        <v>165</v>
      </c>
      <c r="I374" s="169" t="n">
        <v>900</v>
      </c>
      <c r="J374" s="176" t="n">
        <v>50</v>
      </c>
      <c r="K374" s="176" t="n">
        <v>50</v>
      </c>
      <c r="L374" s="176" t="n">
        <v>50</v>
      </c>
    </row>
    <row r="375" customFormat="false" ht="36" hidden="false" customHeight="false" outlineLevel="0" collapsed="false">
      <c r="A375" s="183" t="s">
        <v>354</v>
      </c>
      <c r="B375" s="168" t="s">
        <v>169</v>
      </c>
      <c r="C375" s="168" t="s">
        <v>6</v>
      </c>
      <c r="D375" s="168" t="s">
        <v>128</v>
      </c>
      <c r="E375" s="192" t="s">
        <v>355</v>
      </c>
      <c r="F375" s="168"/>
      <c r="G375" s="168"/>
      <c r="H375" s="192"/>
      <c r="I375" s="169"/>
      <c r="J375" s="197" t="n">
        <v>0</v>
      </c>
      <c r="K375" s="197" t="n">
        <v>0</v>
      </c>
      <c r="L375" s="201" t="n">
        <v>0</v>
      </c>
    </row>
    <row r="376" customFormat="false" ht="12.75" hidden="false" customHeight="false" outlineLevel="0" collapsed="false">
      <c r="A376" s="183" t="s">
        <v>250</v>
      </c>
      <c r="B376" s="168" t="s">
        <v>169</v>
      </c>
      <c r="C376" s="168" t="s">
        <v>6</v>
      </c>
      <c r="D376" s="168" t="s">
        <v>128</v>
      </c>
      <c r="E376" s="192" t="s">
        <v>355</v>
      </c>
      <c r="F376" s="168" t="s">
        <v>236</v>
      </c>
      <c r="G376" s="168"/>
      <c r="H376" s="192"/>
      <c r="I376" s="169"/>
      <c r="J376" s="197" t="n">
        <v>0</v>
      </c>
      <c r="K376" s="197" t="n">
        <v>0</v>
      </c>
      <c r="L376" s="201" t="n">
        <v>0</v>
      </c>
    </row>
    <row r="377" customFormat="false" ht="12.75" hidden="false" customHeight="false" outlineLevel="0" collapsed="false">
      <c r="A377" s="183" t="s">
        <v>356</v>
      </c>
      <c r="B377" s="168" t="s">
        <v>169</v>
      </c>
      <c r="C377" s="168" t="s">
        <v>6</v>
      </c>
      <c r="D377" s="168" t="s">
        <v>128</v>
      </c>
      <c r="E377" s="192" t="s">
        <v>355</v>
      </c>
      <c r="F377" s="168" t="s">
        <v>357</v>
      </c>
      <c r="G377" s="168"/>
      <c r="H377" s="192"/>
      <c r="I377" s="169"/>
      <c r="J377" s="197" t="n">
        <v>0</v>
      </c>
      <c r="K377" s="197" t="n">
        <v>0</v>
      </c>
      <c r="L377" s="201" t="n">
        <v>0</v>
      </c>
    </row>
    <row r="378" customFormat="false" ht="24" hidden="false" customHeight="false" outlineLevel="0" collapsed="false">
      <c r="A378" s="173" t="s">
        <v>344</v>
      </c>
      <c r="B378" s="168" t="s">
        <v>169</v>
      </c>
      <c r="C378" s="168" t="s">
        <v>6</v>
      </c>
      <c r="D378" s="168" t="s">
        <v>128</v>
      </c>
      <c r="E378" s="192" t="s">
        <v>355</v>
      </c>
      <c r="F378" s="168" t="s">
        <v>357</v>
      </c>
      <c r="G378" s="168" t="s">
        <v>196</v>
      </c>
      <c r="H378" s="192"/>
      <c r="I378" s="169"/>
      <c r="J378" s="197" t="n">
        <v>0</v>
      </c>
      <c r="K378" s="197" t="n">
        <v>0</v>
      </c>
      <c r="L378" s="201" t="n">
        <v>0</v>
      </c>
    </row>
    <row r="379" customFormat="false" ht="12.75" hidden="false" customHeight="false" outlineLevel="0" collapsed="false">
      <c r="A379" s="183" t="s">
        <v>353</v>
      </c>
      <c r="B379" s="168" t="s">
        <v>169</v>
      </c>
      <c r="C379" s="168" t="s">
        <v>6</v>
      </c>
      <c r="D379" s="168" t="s">
        <v>128</v>
      </c>
      <c r="E379" s="192" t="s">
        <v>355</v>
      </c>
      <c r="F379" s="168" t="s">
        <v>357</v>
      </c>
      <c r="G379" s="168" t="s">
        <v>196</v>
      </c>
      <c r="H379" s="192" t="s">
        <v>165</v>
      </c>
      <c r="I379" s="169"/>
      <c r="J379" s="197" t="n">
        <v>0</v>
      </c>
      <c r="K379" s="197" t="n">
        <v>0</v>
      </c>
      <c r="L379" s="201" t="n">
        <v>0</v>
      </c>
    </row>
    <row r="380" customFormat="false" ht="24" hidden="false" customHeight="false" outlineLevel="0" collapsed="false">
      <c r="A380" s="177" t="s">
        <v>120</v>
      </c>
      <c r="B380" s="168" t="s">
        <v>169</v>
      </c>
      <c r="C380" s="168" t="s">
        <v>6</v>
      </c>
      <c r="D380" s="168" t="s">
        <v>128</v>
      </c>
      <c r="E380" s="192" t="s">
        <v>355</v>
      </c>
      <c r="F380" s="168" t="s">
        <v>357</v>
      </c>
      <c r="G380" s="168" t="s">
        <v>196</v>
      </c>
      <c r="H380" s="192" t="s">
        <v>165</v>
      </c>
      <c r="I380" s="169" t="n">
        <v>900</v>
      </c>
      <c r="J380" s="197" t="n">
        <v>0</v>
      </c>
      <c r="K380" s="197" t="n">
        <v>0</v>
      </c>
      <c r="L380" s="201" t="n">
        <v>0</v>
      </c>
    </row>
    <row r="381" customFormat="false" ht="60" hidden="false" customHeight="false" outlineLevel="0" collapsed="false">
      <c r="A381" s="207" t="s">
        <v>464</v>
      </c>
      <c r="B381" s="167" t="s">
        <v>169</v>
      </c>
      <c r="C381" s="167" t="s">
        <v>6</v>
      </c>
      <c r="D381" s="167" t="s">
        <v>128</v>
      </c>
      <c r="E381" s="167" t="s">
        <v>180</v>
      </c>
      <c r="F381" s="167"/>
      <c r="G381" s="167"/>
      <c r="H381" s="167"/>
      <c r="I381" s="169"/>
      <c r="J381" s="176" t="n">
        <v>34.7</v>
      </c>
      <c r="K381" s="176" t="n">
        <v>0</v>
      </c>
      <c r="L381" s="201" t="n">
        <v>0</v>
      </c>
    </row>
    <row r="382" customFormat="false" ht="24" hidden="false" customHeight="false" outlineLevel="0" collapsed="false">
      <c r="A382" s="166" t="s">
        <v>142</v>
      </c>
      <c r="B382" s="167" t="s">
        <v>169</v>
      </c>
      <c r="C382" s="167" t="s">
        <v>6</v>
      </c>
      <c r="D382" s="167" t="s">
        <v>128</v>
      </c>
      <c r="E382" s="167" t="s">
        <v>180</v>
      </c>
      <c r="F382" s="167" t="s">
        <v>143</v>
      </c>
      <c r="G382" s="167"/>
      <c r="H382" s="167"/>
      <c r="I382" s="169"/>
      <c r="J382" s="176" t="n">
        <v>34.7</v>
      </c>
      <c r="K382" s="176" t="n">
        <v>0</v>
      </c>
      <c r="L382" s="201" t="n">
        <v>0</v>
      </c>
    </row>
    <row r="383" customFormat="false" ht="24" hidden="false" customHeight="false" outlineLevel="0" collapsed="false">
      <c r="A383" s="175" t="s">
        <v>144</v>
      </c>
      <c r="B383" s="167" t="s">
        <v>169</v>
      </c>
      <c r="C383" s="167" t="s">
        <v>6</v>
      </c>
      <c r="D383" s="167" t="s">
        <v>128</v>
      </c>
      <c r="E383" s="167" t="s">
        <v>180</v>
      </c>
      <c r="F383" s="167" t="s">
        <v>145</v>
      </c>
      <c r="G383" s="167"/>
      <c r="H383" s="167"/>
      <c r="I383" s="169"/>
      <c r="J383" s="176" t="n">
        <v>34.7</v>
      </c>
      <c r="K383" s="176" t="n">
        <v>0</v>
      </c>
      <c r="L383" s="201" t="n">
        <v>0</v>
      </c>
    </row>
    <row r="384" customFormat="false" ht="12.75" hidden="false" customHeight="false" outlineLevel="0" collapsed="false">
      <c r="A384" s="166" t="s">
        <v>122</v>
      </c>
      <c r="B384" s="167" t="s">
        <v>169</v>
      </c>
      <c r="C384" s="167" t="s">
        <v>6</v>
      </c>
      <c r="D384" s="167" t="s">
        <v>128</v>
      </c>
      <c r="E384" s="167" t="s">
        <v>180</v>
      </c>
      <c r="F384" s="167" t="s">
        <v>145</v>
      </c>
      <c r="G384" s="167" t="s">
        <v>123</v>
      </c>
      <c r="H384" s="167"/>
      <c r="I384" s="169"/>
      <c r="J384" s="176" t="n">
        <v>34.7</v>
      </c>
      <c r="K384" s="176" t="n">
        <v>0</v>
      </c>
      <c r="L384" s="201" t="n">
        <v>0</v>
      </c>
    </row>
    <row r="385" customFormat="false" ht="12.75" hidden="false" customHeight="false" outlineLevel="0" collapsed="false">
      <c r="A385" s="183" t="s">
        <v>177</v>
      </c>
      <c r="B385" s="167" t="s">
        <v>169</v>
      </c>
      <c r="C385" s="167" t="s">
        <v>6</v>
      </c>
      <c r="D385" s="167" t="s">
        <v>128</v>
      </c>
      <c r="E385" s="167" t="s">
        <v>180</v>
      </c>
      <c r="F385" s="167" t="s">
        <v>145</v>
      </c>
      <c r="G385" s="167" t="s">
        <v>123</v>
      </c>
      <c r="H385" s="167" t="s">
        <v>178</v>
      </c>
      <c r="I385" s="169"/>
      <c r="J385" s="176" t="n">
        <v>34.7</v>
      </c>
      <c r="K385" s="176" t="n">
        <v>0</v>
      </c>
      <c r="L385" s="201" t="n">
        <v>0</v>
      </c>
    </row>
    <row r="386" customFormat="false" ht="24" hidden="false" customHeight="false" outlineLevel="0" collapsed="false">
      <c r="A386" s="177" t="s">
        <v>120</v>
      </c>
      <c r="B386" s="167" t="s">
        <v>169</v>
      </c>
      <c r="C386" s="167" t="s">
        <v>6</v>
      </c>
      <c r="D386" s="167" t="s">
        <v>128</v>
      </c>
      <c r="E386" s="167" t="s">
        <v>180</v>
      </c>
      <c r="F386" s="167" t="s">
        <v>145</v>
      </c>
      <c r="G386" s="167" t="s">
        <v>123</v>
      </c>
      <c r="H386" s="167" t="s">
        <v>178</v>
      </c>
      <c r="I386" s="169" t="n">
        <v>900</v>
      </c>
      <c r="J386" s="176" t="n">
        <v>34.7</v>
      </c>
      <c r="K386" s="176" t="n">
        <v>0</v>
      </c>
      <c r="L386" s="201" t="n">
        <v>0</v>
      </c>
    </row>
    <row r="387" customFormat="false" ht="36" hidden="false" customHeight="false" outlineLevel="0" collapsed="false">
      <c r="A387" s="191" t="s">
        <v>187</v>
      </c>
      <c r="B387" s="167" t="s">
        <v>169</v>
      </c>
      <c r="C387" s="167" t="s">
        <v>6</v>
      </c>
      <c r="D387" s="167" t="s">
        <v>128</v>
      </c>
      <c r="E387" s="167" t="s">
        <v>188</v>
      </c>
      <c r="F387" s="167"/>
      <c r="G387" s="167"/>
      <c r="H387" s="167"/>
      <c r="I387" s="169"/>
      <c r="J387" s="176"/>
      <c r="K387" s="176"/>
      <c r="L387" s="201" t="n">
        <v>0</v>
      </c>
    </row>
    <row r="388" customFormat="false" ht="24" hidden="false" customHeight="false" outlineLevel="0" collapsed="false">
      <c r="A388" s="166" t="s">
        <v>142</v>
      </c>
      <c r="B388" s="167" t="s">
        <v>169</v>
      </c>
      <c r="C388" s="167" t="s">
        <v>6</v>
      </c>
      <c r="D388" s="167" t="s">
        <v>128</v>
      </c>
      <c r="E388" s="167" t="s">
        <v>188</v>
      </c>
      <c r="F388" s="167" t="s">
        <v>143</v>
      </c>
      <c r="G388" s="167"/>
      <c r="H388" s="167"/>
      <c r="I388" s="169"/>
      <c r="J388" s="176"/>
      <c r="K388" s="176"/>
      <c r="L388" s="201" t="n">
        <v>0</v>
      </c>
    </row>
    <row r="389" customFormat="false" ht="24" hidden="false" customHeight="false" outlineLevel="0" collapsed="false">
      <c r="A389" s="175" t="s">
        <v>144</v>
      </c>
      <c r="B389" s="167" t="s">
        <v>169</v>
      </c>
      <c r="C389" s="167" t="s">
        <v>6</v>
      </c>
      <c r="D389" s="167" t="s">
        <v>128</v>
      </c>
      <c r="E389" s="167" t="s">
        <v>188</v>
      </c>
      <c r="F389" s="167" t="s">
        <v>145</v>
      </c>
      <c r="G389" s="167"/>
      <c r="H389" s="167"/>
      <c r="I389" s="169"/>
      <c r="J389" s="176"/>
      <c r="K389" s="176"/>
      <c r="L389" s="201" t="n">
        <v>0</v>
      </c>
    </row>
    <row r="390" customFormat="false" ht="12.75" hidden="false" customHeight="false" outlineLevel="0" collapsed="false">
      <c r="A390" s="166" t="s">
        <v>122</v>
      </c>
      <c r="B390" s="167" t="s">
        <v>169</v>
      </c>
      <c r="C390" s="167" t="s">
        <v>6</v>
      </c>
      <c r="D390" s="167" t="s">
        <v>128</v>
      </c>
      <c r="E390" s="167" t="s">
        <v>188</v>
      </c>
      <c r="F390" s="167" t="s">
        <v>145</v>
      </c>
      <c r="G390" s="167" t="s">
        <v>123</v>
      </c>
      <c r="H390" s="167"/>
      <c r="I390" s="169"/>
      <c r="J390" s="176"/>
      <c r="K390" s="176"/>
      <c r="L390" s="201" t="n">
        <v>0</v>
      </c>
    </row>
    <row r="391" customFormat="false" ht="12.75" hidden="false" customHeight="false" outlineLevel="0" collapsed="false">
      <c r="A391" s="177" t="s">
        <v>185</v>
      </c>
      <c r="B391" s="167" t="s">
        <v>169</v>
      </c>
      <c r="C391" s="167" t="s">
        <v>6</v>
      </c>
      <c r="D391" s="167" t="s">
        <v>128</v>
      </c>
      <c r="E391" s="167" t="s">
        <v>188</v>
      </c>
      <c r="F391" s="167" t="s">
        <v>145</v>
      </c>
      <c r="G391" s="167" t="s">
        <v>123</v>
      </c>
      <c r="H391" s="167" t="s">
        <v>186</v>
      </c>
      <c r="I391" s="169"/>
      <c r="J391" s="176"/>
      <c r="K391" s="176"/>
      <c r="L391" s="201" t="n">
        <v>0</v>
      </c>
    </row>
    <row r="392" customFormat="false" ht="24" hidden="false" customHeight="false" outlineLevel="0" collapsed="false">
      <c r="A392" s="177" t="s">
        <v>120</v>
      </c>
      <c r="B392" s="167" t="s">
        <v>169</v>
      </c>
      <c r="C392" s="167" t="s">
        <v>6</v>
      </c>
      <c r="D392" s="167" t="s">
        <v>128</v>
      </c>
      <c r="E392" s="167" t="s">
        <v>188</v>
      </c>
      <c r="F392" s="167" t="s">
        <v>145</v>
      </c>
      <c r="G392" s="167" t="s">
        <v>123</v>
      </c>
      <c r="H392" s="167" t="s">
        <v>186</v>
      </c>
      <c r="I392" s="169" t="n">
        <v>900</v>
      </c>
      <c r="J392" s="176" t="n">
        <v>0</v>
      </c>
      <c r="K392" s="176" t="n">
        <v>0</v>
      </c>
      <c r="L392" s="201" t="n">
        <v>0</v>
      </c>
    </row>
    <row r="393" customFormat="false" ht="60" hidden="false" customHeight="false" outlineLevel="0" collapsed="false">
      <c r="A393" s="208" t="s">
        <v>191</v>
      </c>
      <c r="B393" s="167" t="s">
        <v>169</v>
      </c>
      <c r="C393" s="167" t="s">
        <v>6</v>
      </c>
      <c r="D393" s="167" t="s">
        <v>128</v>
      </c>
      <c r="E393" s="167" t="s">
        <v>192</v>
      </c>
      <c r="F393" s="167"/>
      <c r="G393" s="167"/>
      <c r="H393" s="167"/>
      <c r="I393" s="169"/>
      <c r="J393" s="171" t="n">
        <v>803.6</v>
      </c>
      <c r="K393" s="171" t="n">
        <v>771.8</v>
      </c>
      <c r="L393" s="201" t="n">
        <v>802.672</v>
      </c>
    </row>
    <row r="394" customFormat="false" ht="48" hidden="false" customHeight="false" outlineLevel="0" collapsed="false">
      <c r="A394" s="208" t="s">
        <v>193</v>
      </c>
      <c r="B394" s="167" t="s">
        <v>169</v>
      </c>
      <c r="C394" s="167" t="s">
        <v>6</v>
      </c>
      <c r="D394" s="167" t="s">
        <v>128</v>
      </c>
      <c r="E394" s="167" t="s">
        <v>192</v>
      </c>
      <c r="F394" s="167" t="s">
        <v>10</v>
      </c>
      <c r="G394" s="167"/>
      <c r="H394" s="167"/>
      <c r="I394" s="169"/>
      <c r="J394" s="171" t="n">
        <v>688.6</v>
      </c>
      <c r="K394" s="171" t="n">
        <v>716.4</v>
      </c>
      <c r="L394" s="201" t="n">
        <v>745.056</v>
      </c>
    </row>
    <row r="395" customFormat="false" ht="24" hidden="false" customHeight="false" outlineLevel="0" collapsed="false">
      <c r="A395" s="187" t="s">
        <v>139</v>
      </c>
      <c r="B395" s="167" t="s">
        <v>169</v>
      </c>
      <c r="C395" s="167" t="s">
        <v>6</v>
      </c>
      <c r="D395" s="167" t="s">
        <v>128</v>
      </c>
      <c r="E395" s="167" t="s">
        <v>192</v>
      </c>
      <c r="F395" s="167" t="s">
        <v>134</v>
      </c>
      <c r="G395" s="167"/>
      <c r="H395" s="167"/>
      <c r="I395" s="169"/>
      <c r="J395" s="171" t="n">
        <v>688.6</v>
      </c>
      <c r="K395" s="171" t="n">
        <v>716.4</v>
      </c>
      <c r="L395" s="201" t="n">
        <v>745.056</v>
      </c>
    </row>
    <row r="396" customFormat="false" ht="24" hidden="false" customHeight="false" outlineLevel="0" collapsed="false">
      <c r="A396" s="166" t="s">
        <v>189</v>
      </c>
      <c r="B396" s="167" t="s">
        <v>169</v>
      </c>
      <c r="C396" s="167" t="s">
        <v>6</v>
      </c>
      <c r="D396" s="167" t="s">
        <v>128</v>
      </c>
      <c r="E396" s="167" t="s">
        <v>192</v>
      </c>
      <c r="F396" s="167" t="s">
        <v>134</v>
      </c>
      <c r="G396" s="167" t="s">
        <v>165</v>
      </c>
      <c r="H396" s="167"/>
      <c r="I396" s="169"/>
      <c r="J396" s="171" t="n">
        <v>688.6</v>
      </c>
      <c r="K396" s="171" t="n">
        <v>716.4</v>
      </c>
      <c r="L396" s="201" t="n">
        <v>745.056</v>
      </c>
    </row>
    <row r="397" customFormat="false" ht="12.75" hidden="false" customHeight="false" outlineLevel="0" collapsed="false">
      <c r="A397" s="166" t="s">
        <v>190</v>
      </c>
      <c r="B397" s="167" t="s">
        <v>169</v>
      </c>
      <c r="C397" s="167" t="s">
        <v>6</v>
      </c>
      <c r="D397" s="167" t="s">
        <v>128</v>
      </c>
      <c r="E397" s="167" t="s">
        <v>192</v>
      </c>
      <c r="F397" s="167" t="s">
        <v>134</v>
      </c>
      <c r="G397" s="167" t="s">
        <v>165</v>
      </c>
      <c r="H397" s="167" t="s">
        <v>136</v>
      </c>
      <c r="I397" s="169"/>
      <c r="J397" s="171" t="n">
        <v>688.6</v>
      </c>
      <c r="K397" s="171" t="n">
        <v>716.4</v>
      </c>
      <c r="L397" s="201" t="n">
        <v>745.056</v>
      </c>
    </row>
    <row r="398" customFormat="false" ht="24" hidden="false" customHeight="false" outlineLevel="0" collapsed="false">
      <c r="A398" s="177" t="s">
        <v>120</v>
      </c>
      <c r="B398" s="167" t="s">
        <v>169</v>
      </c>
      <c r="C398" s="167" t="s">
        <v>6</v>
      </c>
      <c r="D398" s="167" t="s">
        <v>128</v>
      </c>
      <c r="E398" s="167" t="s">
        <v>192</v>
      </c>
      <c r="F398" s="167" t="s">
        <v>134</v>
      </c>
      <c r="G398" s="167" t="s">
        <v>165</v>
      </c>
      <c r="H398" s="167" t="s">
        <v>136</v>
      </c>
      <c r="I398" s="169" t="n">
        <v>900</v>
      </c>
      <c r="J398" s="171" t="n">
        <v>688.6</v>
      </c>
      <c r="K398" s="171" t="n">
        <v>716.4</v>
      </c>
      <c r="L398" s="201" t="n">
        <v>745.056</v>
      </c>
    </row>
    <row r="399" customFormat="false" ht="24" hidden="false" customHeight="false" outlineLevel="0" collapsed="false">
      <c r="A399" s="166" t="s">
        <v>142</v>
      </c>
      <c r="B399" s="167" t="s">
        <v>169</v>
      </c>
      <c r="C399" s="167" t="s">
        <v>6</v>
      </c>
      <c r="D399" s="167" t="s">
        <v>128</v>
      </c>
      <c r="E399" s="167" t="s">
        <v>192</v>
      </c>
      <c r="F399" s="167" t="s">
        <v>143</v>
      </c>
      <c r="G399" s="167"/>
      <c r="H399" s="167"/>
      <c r="I399" s="169"/>
      <c r="J399" s="176" t="n">
        <v>115</v>
      </c>
      <c r="K399" s="176" t="n">
        <v>55.4</v>
      </c>
      <c r="L399" s="201" t="n">
        <v>57.616</v>
      </c>
    </row>
    <row r="400" customFormat="false" ht="24" hidden="false" customHeight="false" outlineLevel="0" collapsed="false">
      <c r="A400" s="175" t="s">
        <v>144</v>
      </c>
      <c r="B400" s="167" t="s">
        <v>169</v>
      </c>
      <c r="C400" s="167" t="s">
        <v>6</v>
      </c>
      <c r="D400" s="167" t="s">
        <v>128</v>
      </c>
      <c r="E400" s="167" t="s">
        <v>192</v>
      </c>
      <c r="F400" s="167" t="s">
        <v>145</v>
      </c>
      <c r="G400" s="167"/>
      <c r="H400" s="167"/>
      <c r="I400" s="169"/>
      <c r="J400" s="176" t="n">
        <v>115</v>
      </c>
      <c r="K400" s="176" t="n">
        <v>55.4</v>
      </c>
      <c r="L400" s="201" t="n">
        <v>57.616</v>
      </c>
    </row>
    <row r="401" customFormat="false" ht="24" hidden="false" customHeight="false" outlineLevel="0" collapsed="false">
      <c r="A401" s="166" t="s">
        <v>189</v>
      </c>
      <c r="B401" s="167" t="s">
        <v>169</v>
      </c>
      <c r="C401" s="167" t="s">
        <v>6</v>
      </c>
      <c r="D401" s="167" t="s">
        <v>128</v>
      </c>
      <c r="E401" s="167" t="s">
        <v>192</v>
      </c>
      <c r="F401" s="167" t="s">
        <v>145</v>
      </c>
      <c r="G401" s="167" t="s">
        <v>165</v>
      </c>
      <c r="H401" s="167"/>
      <c r="I401" s="169"/>
      <c r="J401" s="176" t="n">
        <v>115</v>
      </c>
      <c r="K401" s="176" t="n">
        <v>55.4</v>
      </c>
      <c r="L401" s="201" t="n">
        <v>57.616</v>
      </c>
    </row>
    <row r="402" customFormat="false" ht="12.75" hidden="false" customHeight="false" outlineLevel="0" collapsed="false">
      <c r="A402" s="166" t="s">
        <v>190</v>
      </c>
      <c r="B402" s="167" t="s">
        <v>169</v>
      </c>
      <c r="C402" s="167" t="s">
        <v>6</v>
      </c>
      <c r="D402" s="167" t="s">
        <v>128</v>
      </c>
      <c r="E402" s="167" t="s">
        <v>192</v>
      </c>
      <c r="F402" s="167" t="s">
        <v>145</v>
      </c>
      <c r="G402" s="167" t="s">
        <v>165</v>
      </c>
      <c r="H402" s="167" t="s">
        <v>136</v>
      </c>
      <c r="I402" s="169"/>
      <c r="J402" s="176" t="n">
        <v>115</v>
      </c>
      <c r="K402" s="176" t="n">
        <v>55.4</v>
      </c>
      <c r="L402" s="201" t="n">
        <v>57.616</v>
      </c>
    </row>
    <row r="403" customFormat="false" ht="24" hidden="false" customHeight="false" outlineLevel="0" collapsed="false">
      <c r="A403" s="177" t="s">
        <v>120</v>
      </c>
      <c r="B403" s="167" t="s">
        <v>169</v>
      </c>
      <c r="C403" s="167" t="s">
        <v>6</v>
      </c>
      <c r="D403" s="167" t="s">
        <v>128</v>
      </c>
      <c r="E403" s="167" t="s">
        <v>192</v>
      </c>
      <c r="F403" s="167" t="s">
        <v>145</v>
      </c>
      <c r="G403" s="167" t="s">
        <v>165</v>
      </c>
      <c r="H403" s="167" t="s">
        <v>136</v>
      </c>
      <c r="I403" s="169" t="n">
        <v>900</v>
      </c>
      <c r="J403" s="176" t="n">
        <v>115</v>
      </c>
      <c r="K403" s="176" t="n">
        <v>55.4</v>
      </c>
      <c r="L403" s="201" t="n">
        <v>57.616</v>
      </c>
    </row>
    <row r="404" customFormat="false" ht="12.75" hidden="false" customHeight="false" outlineLevel="0" collapsed="false">
      <c r="A404" s="209" t="s">
        <v>382</v>
      </c>
      <c r="B404" s="167" t="s">
        <v>169</v>
      </c>
      <c r="C404" s="167" t="s">
        <v>6</v>
      </c>
      <c r="D404" s="167" t="s">
        <v>128</v>
      </c>
      <c r="E404" s="167" t="s">
        <v>383</v>
      </c>
      <c r="F404" s="167"/>
      <c r="G404" s="167"/>
      <c r="H404" s="167"/>
      <c r="I404" s="169"/>
      <c r="J404" s="171" t="n">
        <v>10499.6</v>
      </c>
      <c r="K404" s="171" t="n">
        <v>10567.4</v>
      </c>
      <c r="L404" s="201" t="n">
        <v>10990.096</v>
      </c>
    </row>
    <row r="405" customFormat="false" ht="24" hidden="false" customHeight="false" outlineLevel="0" collapsed="false">
      <c r="A405" s="172" t="s">
        <v>384</v>
      </c>
      <c r="B405" s="167" t="s">
        <v>169</v>
      </c>
      <c r="C405" s="167" t="s">
        <v>6</v>
      </c>
      <c r="D405" s="167" t="s">
        <v>128</v>
      </c>
      <c r="E405" s="167" t="s">
        <v>383</v>
      </c>
      <c r="F405" s="167" t="s">
        <v>318</v>
      </c>
      <c r="G405" s="167"/>
      <c r="H405" s="167"/>
      <c r="I405" s="169"/>
      <c r="J405" s="171" t="n">
        <v>7241.2</v>
      </c>
      <c r="K405" s="171" t="n">
        <v>7309.1</v>
      </c>
      <c r="L405" s="201" t="n">
        <v>7601.464</v>
      </c>
    </row>
    <row r="406" customFormat="false" ht="12.75" hidden="false" customHeight="false" outlineLevel="0" collapsed="false">
      <c r="A406" s="182" t="s">
        <v>385</v>
      </c>
      <c r="B406" s="167" t="s">
        <v>169</v>
      </c>
      <c r="C406" s="167" t="s">
        <v>6</v>
      </c>
      <c r="D406" s="167" t="s">
        <v>128</v>
      </c>
      <c r="E406" s="167" t="s">
        <v>383</v>
      </c>
      <c r="F406" s="167" t="s">
        <v>386</v>
      </c>
      <c r="G406" s="167"/>
      <c r="H406" s="167"/>
      <c r="I406" s="169"/>
      <c r="J406" s="171" t="n">
        <v>7241.2</v>
      </c>
      <c r="K406" s="171" t="n">
        <v>7309.1</v>
      </c>
      <c r="L406" s="201" t="n">
        <v>7601.464</v>
      </c>
    </row>
    <row r="407" customFormat="false" ht="12.75" hidden="false" customHeight="false" outlineLevel="0" collapsed="false">
      <c r="A407" s="166" t="s">
        <v>122</v>
      </c>
      <c r="B407" s="167" t="s">
        <v>169</v>
      </c>
      <c r="C407" s="167" t="s">
        <v>6</v>
      </c>
      <c r="D407" s="167" t="s">
        <v>128</v>
      </c>
      <c r="E407" s="167" t="s">
        <v>383</v>
      </c>
      <c r="F407" s="167" t="s">
        <v>386</v>
      </c>
      <c r="G407" s="167" t="s">
        <v>123</v>
      </c>
      <c r="H407" s="167"/>
      <c r="I407" s="169"/>
      <c r="J407" s="171" t="n">
        <v>3982.8</v>
      </c>
      <c r="K407" s="171" t="n">
        <v>4050.8</v>
      </c>
      <c r="L407" s="201" t="n">
        <v>4212.832</v>
      </c>
    </row>
    <row r="408" customFormat="false" ht="12.75" hidden="false" customHeight="false" outlineLevel="0" collapsed="false">
      <c r="A408" s="177" t="s">
        <v>185</v>
      </c>
      <c r="B408" s="167" t="s">
        <v>169</v>
      </c>
      <c r="C408" s="167" t="s">
        <v>6</v>
      </c>
      <c r="D408" s="167" t="s">
        <v>128</v>
      </c>
      <c r="E408" s="167" t="s">
        <v>383</v>
      </c>
      <c r="F408" s="167" t="s">
        <v>386</v>
      </c>
      <c r="G408" s="167" t="s">
        <v>123</v>
      </c>
      <c r="H408" s="167" t="s">
        <v>186</v>
      </c>
      <c r="I408" s="169"/>
      <c r="J408" s="171" t="n">
        <v>3982.8</v>
      </c>
      <c r="K408" s="171" t="n">
        <v>4050.8</v>
      </c>
      <c r="L408" s="201" t="n">
        <v>4212.832</v>
      </c>
    </row>
    <row r="409" customFormat="false" ht="24" hidden="false" customHeight="false" outlineLevel="0" collapsed="false">
      <c r="A409" s="177" t="s">
        <v>380</v>
      </c>
      <c r="B409" s="167" t="s">
        <v>169</v>
      </c>
      <c r="C409" s="167" t="s">
        <v>6</v>
      </c>
      <c r="D409" s="167" t="s">
        <v>128</v>
      </c>
      <c r="E409" s="167" t="s">
        <v>383</v>
      </c>
      <c r="F409" s="167" t="s">
        <v>386</v>
      </c>
      <c r="G409" s="167" t="s">
        <v>123</v>
      </c>
      <c r="H409" s="167" t="s">
        <v>186</v>
      </c>
      <c r="I409" s="169" t="n">
        <v>902</v>
      </c>
      <c r="J409" s="171" t="n">
        <v>3982.8</v>
      </c>
      <c r="K409" s="171" t="n">
        <v>4050.8</v>
      </c>
      <c r="L409" s="201" t="n">
        <v>4212.832</v>
      </c>
    </row>
    <row r="410" customFormat="false" ht="12.75" hidden="false" customHeight="false" outlineLevel="0" collapsed="false">
      <c r="A410" s="166" t="s">
        <v>420</v>
      </c>
      <c r="B410" s="167" t="s">
        <v>169</v>
      </c>
      <c r="C410" s="167" t="s">
        <v>6</v>
      </c>
      <c r="D410" s="167" t="s">
        <v>128</v>
      </c>
      <c r="E410" s="167" t="s">
        <v>383</v>
      </c>
      <c r="F410" s="167" t="s">
        <v>386</v>
      </c>
      <c r="G410" s="167" t="s">
        <v>421</v>
      </c>
      <c r="H410" s="167"/>
      <c r="I410" s="169"/>
      <c r="J410" s="171" t="n">
        <v>3258.4</v>
      </c>
      <c r="K410" s="171" t="n">
        <v>3258.3</v>
      </c>
      <c r="L410" s="201" t="n">
        <v>3388.632</v>
      </c>
    </row>
    <row r="411" customFormat="false" ht="12.75" hidden="false" customHeight="false" outlineLevel="0" collapsed="false">
      <c r="A411" s="209" t="s">
        <v>433</v>
      </c>
      <c r="B411" s="167" t="s">
        <v>169</v>
      </c>
      <c r="C411" s="167" t="s">
        <v>6</v>
      </c>
      <c r="D411" s="167" t="s">
        <v>128</v>
      </c>
      <c r="E411" s="167" t="s">
        <v>383</v>
      </c>
      <c r="F411" s="167" t="s">
        <v>386</v>
      </c>
      <c r="G411" s="167" t="s">
        <v>421</v>
      </c>
      <c r="H411" s="167" t="s">
        <v>136</v>
      </c>
      <c r="I411" s="169"/>
      <c r="J411" s="171" t="n">
        <v>3258.4</v>
      </c>
      <c r="K411" s="171" t="n">
        <v>3258.3</v>
      </c>
      <c r="L411" s="201" t="n">
        <v>3388.632</v>
      </c>
    </row>
    <row r="412" customFormat="false" ht="24" hidden="false" customHeight="false" outlineLevel="0" collapsed="false">
      <c r="A412" s="177" t="s">
        <v>380</v>
      </c>
      <c r="B412" s="167" t="s">
        <v>169</v>
      </c>
      <c r="C412" s="167" t="s">
        <v>6</v>
      </c>
      <c r="D412" s="167" t="s">
        <v>128</v>
      </c>
      <c r="E412" s="167" t="s">
        <v>383</v>
      </c>
      <c r="F412" s="167" t="s">
        <v>386</v>
      </c>
      <c r="G412" s="167" t="s">
        <v>421</v>
      </c>
      <c r="H412" s="167" t="s">
        <v>136</v>
      </c>
      <c r="I412" s="169" t="n">
        <v>902</v>
      </c>
      <c r="J412" s="171" t="n">
        <v>3258.4</v>
      </c>
      <c r="K412" s="171" t="n">
        <v>3258.3</v>
      </c>
      <c r="L412" s="201" t="n">
        <v>3388.632</v>
      </c>
    </row>
    <row r="413" customFormat="false" ht="12.75" hidden="false" customHeight="false" outlineLevel="0" collapsed="false">
      <c r="A413" s="177" t="s">
        <v>363</v>
      </c>
      <c r="B413" s="167" t="s">
        <v>169</v>
      </c>
      <c r="C413" s="167" t="s">
        <v>6</v>
      </c>
      <c r="D413" s="167" t="s">
        <v>128</v>
      </c>
      <c r="E413" s="167" t="s">
        <v>364</v>
      </c>
      <c r="F413" s="167"/>
      <c r="G413" s="167"/>
      <c r="H413" s="167"/>
      <c r="I413" s="169"/>
      <c r="J413" s="171" t="n">
        <v>271</v>
      </c>
      <c r="K413" s="171" t="n">
        <v>271</v>
      </c>
      <c r="L413" s="201" t="n">
        <v>281.84</v>
      </c>
    </row>
    <row r="414" customFormat="false" ht="48" hidden="false" customHeight="false" outlineLevel="0" collapsed="false">
      <c r="A414" s="209" t="s">
        <v>193</v>
      </c>
      <c r="B414" s="167" t="s">
        <v>169</v>
      </c>
      <c r="C414" s="167" t="s">
        <v>6</v>
      </c>
      <c r="D414" s="167" t="s">
        <v>128</v>
      </c>
      <c r="E414" s="167" t="s">
        <v>364</v>
      </c>
      <c r="F414" s="167" t="s">
        <v>10</v>
      </c>
      <c r="G414" s="167"/>
      <c r="H414" s="167"/>
      <c r="I414" s="169"/>
      <c r="J414" s="171" t="n">
        <v>270.3</v>
      </c>
      <c r="K414" s="171" t="n">
        <v>270.3</v>
      </c>
      <c r="L414" s="201" t="n">
        <v>281.112</v>
      </c>
    </row>
    <row r="415" customFormat="false" ht="12.75" hidden="false" customHeight="false" outlineLevel="0" collapsed="false">
      <c r="A415" s="209" t="s">
        <v>365</v>
      </c>
      <c r="B415" s="167" t="s">
        <v>169</v>
      </c>
      <c r="C415" s="167" t="s">
        <v>6</v>
      </c>
      <c r="D415" s="167" t="s">
        <v>128</v>
      </c>
      <c r="E415" s="167" t="s">
        <v>364</v>
      </c>
      <c r="F415" s="167" t="s">
        <v>366</v>
      </c>
      <c r="G415" s="167"/>
      <c r="H415" s="167"/>
      <c r="I415" s="169"/>
      <c r="J415" s="171" t="n">
        <v>270.3</v>
      </c>
      <c r="K415" s="171" t="n">
        <v>270.3</v>
      </c>
      <c r="L415" s="201" t="n">
        <v>281.112</v>
      </c>
    </row>
    <row r="416" customFormat="false" ht="12.75" hidden="false" customHeight="false" outlineLevel="0" collapsed="false">
      <c r="A416" s="166" t="s">
        <v>122</v>
      </c>
      <c r="B416" s="167" t="s">
        <v>169</v>
      </c>
      <c r="C416" s="167" t="s">
        <v>6</v>
      </c>
      <c r="D416" s="167" t="s">
        <v>128</v>
      </c>
      <c r="E416" s="167" t="s">
        <v>364</v>
      </c>
      <c r="F416" s="167" t="s">
        <v>366</v>
      </c>
      <c r="G416" s="167" t="s">
        <v>123</v>
      </c>
      <c r="H416" s="167"/>
      <c r="I416" s="169"/>
      <c r="J416" s="171" t="n">
        <v>270.3</v>
      </c>
      <c r="K416" s="171" t="n">
        <v>270.3</v>
      </c>
      <c r="L416" s="201" t="n">
        <v>281.112</v>
      </c>
    </row>
    <row r="417" customFormat="false" ht="12.75" hidden="false" customHeight="false" outlineLevel="0" collapsed="false">
      <c r="A417" s="177" t="s">
        <v>185</v>
      </c>
      <c r="B417" s="167" t="n">
        <v>89</v>
      </c>
      <c r="C417" s="167" t="n">
        <v>1</v>
      </c>
      <c r="D417" s="167" t="s">
        <v>128</v>
      </c>
      <c r="E417" s="167" t="s">
        <v>364</v>
      </c>
      <c r="F417" s="167" t="s">
        <v>366</v>
      </c>
      <c r="G417" s="167" t="s">
        <v>123</v>
      </c>
      <c r="H417" s="167" t="s">
        <v>186</v>
      </c>
      <c r="I417" s="169"/>
      <c r="J417" s="171" t="n">
        <v>270.3</v>
      </c>
      <c r="K417" s="171" t="n">
        <v>270.3</v>
      </c>
      <c r="L417" s="201" t="n">
        <v>281.112</v>
      </c>
    </row>
    <row r="418" customFormat="false" ht="24" hidden="false" customHeight="false" outlineLevel="0" collapsed="false">
      <c r="A418" s="174" t="s">
        <v>358</v>
      </c>
      <c r="B418" s="167" t="n">
        <v>89</v>
      </c>
      <c r="C418" s="167" t="n">
        <v>1</v>
      </c>
      <c r="D418" s="167" t="s">
        <v>128</v>
      </c>
      <c r="E418" s="167" t="s">
        <v>364</v>
      </c>
      <c r="F418" s="167" t="s">
        <v>366</v>
      </c>
      <c r="G418" s="167" t="s">
        <v>123</v>
      </c>
      <c r="H418" s="167" t="s">
        <v>186</v>
      </c>
      <c r="I418" s="169" t="n">
        <v>901</v>
      </c>
      <c r="J418" s="171" t="n">
        <v>270.3</v>
      </c>
      <c r="K418" s="171" t="n">
        <v>270.3</v>
      </c>
      <c r="L418" s="201" t="n">
        <v>281.112</v>
      </c>
    </row>
    <row r="419" customFormat="false" ht="24" hidden="false" customHeight="false" outlineLevel="0" collapsed="false">
      <c r="A419" s="175" t="s">
        <v>194</v>
      </c>
      <c r="B419" s="167" t="n">
        <v>89</v>
      </c>
      <c r="C419" s="167" t="n">
        <v>1</v>
      </c>
      <c r="D419" s="167" t="s">
        <v>128</v>
      </c>
      <c r="E419" s="167" t="s">
        <v>364</v>
      </c>
      <c r="F419" s="167" t="s">
        <v>143</v>
      </c>
      <c r="G419" s="167"/>
      <c r="H419" s="167"/>
      <c r="I419" s="169"/>
      <c r="J419" s="176" t="n">
        <v>0.7</v>
      </c>
      <c r="K419" s="176" t="n">
        <v>0.7</v>
      </c>
      <c r="L419" s="201" t="n">
        <v>0.728</v>
      </c>
    </row>
    <row r="420" customFormat="false" ht="24" hidden="false" customHeight="false" outlineLevel="0" collapsed="false">
      <c r="A420" s="175" t="s">
        <v>144</v>
      </c>
      <c r="B420" s="167" t="n">
        <v>89</v>
      </c>
      <c r="C420" s="167" t="n">
        <v>1</v>
      </c>
      <c r="D420" s="167" t="s">
        <v>128</v>
      </c>
      <c r="E420" s="167" t="s">
        <v>364</v>
      </c>
      <c r="F420" s="167" t="s">
        <v>145</v>
      </c>
      <c r="G420" s="167"/>
      <c r="H420" s="167"/>
      <c r="I420" s="169"/>
      <c r="J420" s="176" t="n">
        <v>0.7</v>
      </c>
      <c r="K420" s="176" t="n">
        <v>0.7</v>
      </c>
      <c r="L420" s="201" t="n">
        <v>0.728</v>
      </c>
    </row>
    <row r="421" customFormat="false" ht="12.75" hidden="false" customHeight="false" outlineLevel="0" collapsed="false">
      <c r="A421" s="166" t="s">
        <v>122</v>
      </c>
      <c r="B421" s="167" t="n">
        <v>89</v>
      </c>
      <c r="C421" s="167" t="n">
        <v>1</v>
      </c>
      <c r="D421" s="167" t="s">
        <v>128</v>
      </c>
      <c r="E421" s="167" t="s">
        <v>364</v>
      </c>
      <c r="F421" s="167" t="s">
        <v>145</v>
      </c>
      <c r="G421" s="167" t="s">
        <v>123</v>
      </c>
      <c r="H421" s="167"/>
      <c r="I421" s="169"/>
      <c r="J421" s="176" t="n">
        <v>0.7</v>
      </c>
      <c r="K421" s="176" t="n">
        <v>0.7</v>
      </c>
      <c r="L421" s="201" t="n">
        <v>0.728</v>
      </c>
    </row>
    <row r="422" customFormat="false" ht="12.75" hidden="false" customHeight="false" outlineLevel="0" collapsed="false">
      <c r="A422" s="177" t="s">
        <v>185</v>
      </c>
      <c r="B422" s="167" t="n">
        <v>89</v>
      </c>
      <c r="C422" s="167" t="n">
        <v>1</v>
      </c>
      <c r="D422" s="167" t="s">
        <v>128</v>
      </c>
      <c r="E422" s="167" t="s">
        <v>364</v>
      </c>
      <c r="F422" s="167" t="s">
        <v>145</v>
      </c>
      <c r="G422" s="167" t="s">
        <v>123</v>
      </c>
      <c r="H422" s="167" t="s">
        <v>186</v>
      </c>
      <c r="I422" s="169"/>
      <c r="J422" s="176" t="n">
        <v>0.7</v>
      </c>
      <c r="K422" s="176" t="n">
        <v>0.7</v>
      </c>
      <c r="L422" s="201" t="n">
        <v>0.728</v>
      </c>
    </row>
    <row r="423" customFormat="false" ht="24" hidden="false" customHeight="false" outlineLevel="0" collapsed="false">
      <c r="A423" s="174" t="s">
        <v>358</v>
      </c>
      <c r="B423" s="167" t="n">
        <v>89</v>
      </c>
      <c r="C423" s="167" t="n">
        <v>1</v>
      </c>
      <c r="D423" s="167" t="s">
        <v>128</v>
      </c>
      <c r="E423" s="167" t="s">
        <v>364</v>
      </c>
      <c r="F423" s="167" t="s">
        <v>145</v>
      </c>
      <c r="G423" s="167" t="s">
        <v>123</v>
      </c>
      <c r="H423" s="167" t="s">
        <v>186</v>
      </c>
      <c r="I423" s="169" t="n">
        <v>901</v>
      </c>
      <c r="J423" s="176" t="n">
        <v>0.7</v>
      </c>
      <c r="K423" s="176" t="n">
        <v>0.7</v>
      </c>
      <c r="L423" s="201" t="n">
        <v>0.728</v>
      </c>
    </row>
    <row r="424" customFormat="false" ht="36" hidden="false" customHeight="false" outlineLevel="0" collapsed="false">
      <c r="A424" s="177" t="s">
        <v>374</v>
      </c>
      <c r="B424" s="167" t="s">
        <v>169</v>
      </c>
      <c r="C424" s="167" t="s">
        <v>6</v>
      </c>
      <c r="D424" s="167" t="s">
        <v>128</v>
      </c>
      <c r="E424" s="167" t="s">
        <v>375</v>
      </c>
      <c r="F424" s="167"/>
      <c r="G424" s="167"/>
      <c r="H424" s="167"/>
      <c r="I424" s="169"/>
      <c r="J424" s="176" t="n">
        <v>1134.1</v>
      </c>
      <c r="K424" s="176" t="n">
        <v>1136.4</v>
      </c>
      <c r="L424" s="201" t="n">
        <v>1181.856</v>
      </c>
    </row>
    <row r="425" customFormat="false" ht="48" hidden="false" customHeight="false" outlineLevel="0" collapsed="false">
      <c r="A425" s="177" t="s">
        <v>193</v>
      </c>
      <c r="B425" s="167" t="s">
        <v>169</v>
      </c>
      <c r="C425" s="167" t="s">
        <v>6</v>
      </c>
      <c r="D425" s="167" t="s">
        <v>128</v>
      </c>
      <c r="E425" s="167" t="s">
        <v>375</v>
      </c>
      <c r="F425" s="167" t="s">
        <v>10</v>
      </c>
      <c r="G425" s="167"/>
      <c r="H425" s="167"/>
      <c r="I425" s="169"/>
      <c r="J425" s="176" t="n">
        <v>1059.9</v>
      </c>
      <c r="K425" s="176" t="n">
        <v>1060</v>
      </c>
      <c r="L425" s="201" t="n">
        <v>1102.4</v>
      </c>
    </row>
    <row r="426" customFormat="false" ht="12.75" hidden="false" customHeight="false" outlineLevel="0" collapsed="false">
      <c r="A426" s="177" t="s">
        <v>365</v>
      </c>
      <c r="B426" s="167" t="s">
        <v>169</v>
      </c>
      <c r="C426" s="167" t="s">
        <v>6</v>
      </c>
      <c r="D426" s="167" t="s">
        <v>128</v>
      </c>
      <c r="E426" s="167" t="s">
        <v>375</v>
      </c>
      <c r="F426" s="167" t="s">
        <v>366</v>
      </c>
      <c r="G426" s="167"/>
      <c r="H426" s="167"/>
      <c r="I426" s="169"/>
      <c r="J426" s="176" t="n">
        <v>1059.9</v>
      </c>
      <c r="K426" s="176" t="n">
        <v>1060</v>
      </c>
      <c r="L426" s="201" t="n">
        <v>1102.4</v>
      </c>
    </row>
    <row r="427" customFormat="false" ht="24" hidden="false" customHeight="false" outlineLevel="0" collapsed="false">
      <c r="A427" s="166" t="s">
        <v>189</v>
      </c>
      <c r="B427" s="167" t="s">
        <v>169</v>
      </c>
      <c r="C427" s="167" t="s">
        <v>6</v>
      </c>
      <c r="D427" s="167" t="s">
        <v>128</v>
      </c>
      <c r="E427" s="167" t="s">
        <v>375</v>
      </c>
      <c r="F427" s="167" t="s">
        <v>366</v>
      </c>
      <c r="G427" s="167" t="s">
        <v>165</v>
      </c>
      <c r="H427" s="167"/>
      <c r="I427" s="169"/>
      <c r="J427" s="176" t="n">
        <v>1059.9</v>
      </c>
      <c r="K427" s="176" t="n">
        <v>1060</v>
      </c>
      <c r="L427" s="201" t="n">
        <v>1102.4</v>
      </c>
    </row>
    <row r="428" customFormat="false" ht="12.75" hidden="false" customHeight="false" outlineLevel="0" collapsed="false">
      <c r="A428" s="173" t="s">
        <v>465</v>
      </c>
      <c r="B428" s="167" t="s">
        <v>169</v>
      </c>
      <c r="C428" s="167" t="s">
        <v>6</v>
      </c>
      <c r="D428" s="167" t="s">
        <v>128</v>
      </c>
      <c r="E428" s="167" t="s">
        <v>375</v>
      </c>
      <c r="F428" s="167" t="s">
        <v>366</v>
      </c>
      <c r="G428" s="167" t="s">
        <v>165</v>
      </c>
      <c r="H428" s="167" t="s">
        <v>209</v>
      </c>
      <c r="I428" s="169"/>
      <c r="J428" s="176" t="n">
        <v>1059.9</v>
      </c>
      <c r="K428" s="176" t="n">
        <v>1060</v>
      </c>
      <c r="L428" s="201" t="n">
        <v>1102.4</v>
      </c>
    </row>
    <row r="429" customFormat="false" ht="24" hidden="false" customHeight="false" outlineLevel="0" collapsed="false">
      <c r="A429" s="174" t="s">
        <v>358</v>
      </c>
      <c r="B429" s="167" t="s">
        <v>169</v>
      </c>
      <c r="C429" s="167" t="s">
        <v>6</v>
      </c>
      <c r="D429" s="167" t="s">
        <v>128</v>
      </c>
      <c r="E429" s="167" t="s">
        <v>375</v>
      </c>
      <c r="F429" s="167" t="s">
        <v>366</v>
      </c>
      <c r="G429" s="167" t="s">
        <v>165</v>
      </c>
      <c r="H429" s="167" t="s">
        <v>209</v>
      </c>
      <c r="I429" s="169" t="n">
        <v>901</v>
      </c>
      <c r="J429" s="176" t="n">
        <v>1059.9</v>
      </c>
      <c r="K429" s="176" t="n">
        <v>1060</v>
      </c>
      <c r="L429" s="201" t="n">
        <v>1102.4</v>
      </c>
    </row>
    <row r="430" customFormat="false" ht="24" hidden="false" customHeight="false" outlineLevel="0" collapsed="false">
      <c r="A430" s="175" t="s">
        <v>194</v>
      </c>
      <c r="B430" s="167" t="s">
        <v>169</v>
      </c>
      <c r="C430" s="167" t="s">
        <v>6</v>
      </c>
      <c r="D430" s="167" t="s">
        <v>128</v>
      </c>
      <c r="E430" s="167" t="s">
        <v>375</v>
      </c>
      <c r="F430" s="167" t="s">
        <v>143</v>
      </c>
      <c r="G430" s="167"/>
      <c r="H430" s="167"/>
      <c r="I430" s="169"/>
      <c r="J430" s="176" t="n">
        <v>74.2</v>
      </c>
      <c r="K430" s="176" t="n">
        <v>76.4</v>
      </c>
      <c r="L430" s="201" t="n">
        <v>79.456</v>
      </c>
    </row>
    <row r="431" customFormat="false" ht="24" hidden="false" customHeight="false" outlineLevel="0" collapsed="false">
      <c r="A431" s="175" t="s">
        <v>144</v>
      </c>
      <c r="B431" s="167" t="s">
        <v>169</v>
      </c>
      <c r="C431" s="167" t="s">
        <v>6</v>
      </c>
      <c r="D431" s="167" t="s">
        <v>128</v>
      </c>
      <c r="E431" s="167" t="s">
        <v>375</v>
      </c>
      <c r="F431" s="167" t="s">
        <v>145</v>
      </c>
      <c r="G431" s="167"/>
      <c r="H431" s="167"/>
      <c r="I431" s="169"/>
      <c r="J431" s="176" t="n">
        <v>74.2</v>
      </c>
      <c r="K431" s="176" t="n">
        <v>76.4</v>
      </c>
      <c r="L431" s="201" t="n">
        <v>79.456</v>
      </c>
    </row>
    <row r="432" customFormat="false" ht="24" hidden="false" customHeight="false" outlineLevel="0" collapsed="false">
      <c r="A432" s="166" t="s">
        <v>189</v>
      </c>
      <c r="B432" s="167" t="s">
        <v>169</v>
      </c>
      <c r="C432" s="167" t="s">
        <v>6</v>
      </c>
      <c r="D432" s="167" t="s">
        <v>128</v>
      </c>
      <c r="E432" s="167" t="s">
        <v>375</v>
      </c>
      <c r="F432" s="167" t="s">
        <v>145</v>
      </c>
      <c r="G432" s="167" t="s">
        <v>165</v>
      </c>
      <c r="H432" s="167"/>
      <c r="I432" s="169"/>
      <c r="J432" s="176" t="n">
        <v>74.2</v>
      </c>
      <c r="K432" s="176" t="n">
        <v>76.4</v>
      </c>
      <c r="L432" s="201" t="n">
        <v>79.456</v>
      </c>
    </row>
    <row r="433" customFormat="false" ht="24" hidden="false" customHeight="false" outlineLevel="0" collapsed="false">
      <c r="A433" s="173" t="s">
        <v>371</v>
      </c>
      <c r="B433" s="167" t="s">
        <v>169</v>
      </c>
      <c r="C433" s="167" t="s">
        <v>6</v>
      </c>
      <c r="D433" s="167" t="s">
        <v>128</v>
      </c>
      <c r="E433" s="167" t="s">
        <v>375</v>
      </c>
      <c r="F433" s="167" t="s">
        <v>145</v>
      </c>
      <c r="G433" s="167" t="s">
        <v>165</v>
      </c>
      <c r="H433" s="167" t="s">
        <v>116</v>
      </c>
      <c r="I433" s="169"/>
      <c r="J433" s="176" t="n">
        <v>74.2</v>
      </c>
      <c r="K433" s="176" t="n">
        <v>76.4</v>
      </c>
      <c r="L433" s="201" t="n">
        <v>79.456</v>
      </c>
    </row>
    <row r="434" customFormat="false" ht="24" hidden="false" customHeight="false" outlineLevel="0" collapsed="false">
      <c r="A434" s="174" t="s">
        <v>358</v>
      </c>
      <c r="B434" s="167" t="s">
        <v>169</v>
      </c>
      <c r="C434" s="167" t="s">
        <v>6</v>
      </c>
      <c r="D434" s="167" t="s">
        <v>128</v>
      </c>
      <c r="E434" s="167" t="s">
        <v>375</v>
      </c>
      <c r="F434" s="167" t="s">
        <v>145</v>
      </c>
      <c r="G434" s="167" t="s">
        <v>165</v>
      </c>
      <c r="H434" s="167" t="s">
        <v>116</v>
      </c>
      <c r="I434" s="169" t="n">
        <v>901</v>
      </c>
      <c r="J434" s="176" t="n">
        <v>74.2</v>
      </c>
      <c r="K434" s="176" t="n">
        <v>76.4</v>
      </c>
      <c r="L434" s="201" t="n">
        <v>79.456</v>
      </c>
    </row>
    <row r="435" customFormat="false" ht="12.75" hidden="false" customHeight="false" outlineLevel="0" collapsed="false">
      <c r="A435" s="177" t="s">
        <v>367</v>
      </c>
      <c r="B435" s="167" t="s">
        <v>169</v>
      </c>
      <c r="C435" s="167" t="s">
        <v>6</v>
      </c>
      <c r="D435" s="167" t="s">
        <v>128</v>
      </c>
      <c r="E435" s="167" t="s">
        <v>368</v>
      </c>
      <c r="F435" s="167"/>
      <c r="G435" s="167"/>
      <c r="H435" s="167"/>
      <c r="I435" s="169"/>
      <c r="J435" s="171" t="n">
        <v>3266</v>
      </c>
      <c r="K435" s="171" t="n">
        <v>3272</v>
      </c>
      <c r="L435" s="201" t="n">
        <v>3402.88</v>
      </c>
    </row>
    <row r="436" customFormat="false" ht="48" hidden="false" customHeight="false" outlineLevel="0" collapsed="false">
      <c r="A436" s="209" t="s">
        <v>193</v>
      </c>
      <c r="B436" s="167" t="s">
        <v>169</v>
      </c>
      <c r="C436" s="167" t="s">
        <v>6</v>
      </c>
      <c r="D436" s="167" t="s">
        <v>128</v>
      </c>
      <c r="E436" s="167" t="s">
        <v>368</v>
      </c>
      <c r="F436" s="167" t="s">
        <v>10</v>
      </c>
      <c r="G436" s="167"/>
      <c r="H436" s="167"/>
      <c r="I436" s="169"/>
      <c r="J436" s="171" t="n">
        <v>2966</v>
      </c>
      <c r="K436" s="171" t="n">
        <v>2275</v>
      </c>
      <c r="L436" s="201" t="n">
        <v>2366</v>
      </c>
    </row>
    <row r="437" customFormat="false" ht="12.75" hidden="false" customHeight="false" outlineLevel="0" collapsed="false">
      <c r="A437" s="209" t="s">
        <v>365</v>
      </c>
      <c r="B437" s="167" t="s">
        <v>169</v>
      </c>
      <c r="C437" s="167" t="s">
        <v>6</v>
      </c>
      <c r="D437" s="167" t="s">
        <v>128</v>
      </c>
      <c r="E437" s="167" t="s">
        <v>368</v>
      </c>
      <c r="F437" s="167" t="s">
        <v>366</v>
      </c>
      <c r="G437" s="167"/>
      <c r="H437" s="167"/>
      <c r="I437" s="169"/>
      <c r="J437" s="171" t="n">
        <v>2966</v>
      </c>
      <c r="K437" s="171" t="n">
        <v>2275</v>
      </c>
      <c r="L437" s="201" t="n">
        <v>2366</v>
      </c>
    </row>
    <row r="438" customFormat="false" ht="12.75" hidden="false" customHeight="false" outlineLevel="0" collapsed="false">
      <c r="A438" s="166" t="s">
        <v>122</v>
      </c>
      <c r="B438" s="167" t="s">
        <v>169</v>
      </c>
      <c r="C438" s="167" t="s">
        <v>6</v>
      </c>
      <c r="D438" s="167" t="s">
        <v>128</v>
      </c>
      <c r="E438" s="167" t="s">
        <v>368</v>
      </c>
      <c r="F438" s="167" t="s">
        <v>366</v>
      </c>
      <c r="G438" s="167" t="s">
        <v>123</v>
      </c>
      <c r="H438" s="167"/>
      <c r="I438" s="169"/>
      <c r="J438" s="171" t="n">
        <v>2966</v>
      </c>
      <c r="K438" s="171" t="n">
        <v>2275</v>
      </c>
      <c r="L438" s="201" t="n">
        <v>2366</v>
      </c>
    </row>
    <row r="439" customFormat="false" ht="12.75" hidden="false" customHeight="false" outlineLevel="0" collapsed="false">
      <c r="A439" s="177" t="s">
        <v>185</v>
      </c>
      <c r="B439" s="167" t="s">
        <v>169</v>
      </c>
      <c r="C439" s="167" t="s">
        <v>6</v>
      </c>
      <c r="D439" s="167" t="s">
        <v>128</v>
      </c>
      <c r="E439" s="167" t="s">
        <v>368</v>
      </c>
      <c r="F439" s="167" t="s">
        <v>366</v>
      </c>
      <c r="G439" s="167" t="s">
        <v>123</v>
      </c>
      <c r="H439" s="167" t="s">
        <v>186</v>
      </c>
      <c r="I439" s="169"/>
      <c r="J439" s="171" t="n">
        <v>2966</v>
      </c>
      <c r="K439" s="171" t="n">
        <v>2275</v>
      </c>
      <c r="L439" s="201" t="n">
        <v>2366</v>
      </c>
    </row>
    <row r="440" customFormat="false" ht="24" hidden="false" customHeight="false" outlineLevel="0" collapsed="false">
      <c r="A440" s="174" t="s">
        <v>358</v>
      </c>
      <c r="B440" s="167" t="s">
        <v>169</v>
      </c>
      <c r="C440" s="167" t="s">
        <v>6</v>
      </c>
      <c r="D440" s="167" t="s">
        <v>128</v>
      </c>
      <c r="E440" s="167" t="s">
        <v>368</v>
      </c>
      <c r="F440" s="167" t="s">
        <v>366</v>
      </c>
      <c r="G440" s="167" t="s">
        <v>123</v>
      </c>
      <c r="H440" s="167" t="s">
        <v>186</v>
      </c>
      <c r="I440" s="169" t="n">
        <v>901</v>
      </c>
      <c r="J440" s="171" t="n">
        <v>2966</v>
      </c>
      <c r="K440" s="171" t="n">
        <v>2275</v>
      </c>
      <c r="L440" s="201" t="n">
        <v>2366</v>
      </c>
    </row>
    <row r="441" customFormat="false" ht="24" hidden="false" customHeight="false" outlineLevel="0" collapsed="false">
      <c r="A441" s="175" t="s">
        <v>194</v>
      </c>
      <c r="B441" s="167" t="s">
        <v>169</v>
      </c>
      <c r="C441" s="167" t="s">
        <v>6</v>
      </c>
      <c r="D441" s="167" t="s">
        <v>128</v>
      </c>
      <c r="E441" s="167" t="s">
        <v>368</v>
      </c>
      <c r="F441" s="167" t="s">
        <v>143</v>
      </c>
      <c r="G441" s="167"/>
      <c r="H441" s="167"/>
      <c r="I441" s="169"/>
      <c r="J441" s="176" t="n">
        <v>300</v>
      </c>
      <c r="K441" s="176" t="n">
        <v>997</v>
      </c>
      <c r="L441" s="201" t="n">
        <v>1036.88</v>
      </c>
    </row>
    <row r="442" customFormat="false" ht="24" hidden="false" customHeight="false" outlineLevel="0" collapsed="false">
      <c r="A442" s="175" t="s">
        <v>144</v>
      </c>
      <c r="B442" s="167" t="s">
        <v>169</v>
      </c>
      <c r="C442" s="167" t="s">
        <v>6</v>
      </c>
      <c r="D442" s="167" t="s">
        <v>128</v>
      </c>
      <c r="E442" s="167" t="s">
        <v>368</v>
      </c>
      <c r="F442" s="167" t="s">
        <v>145</v>
      </c>
      <c r="G442" s="167"/>
      <c r="H442" s="167"/>
      <c r="I442" s="169"/>
      <c r="J442" s="176" t="n">
        <v>300</v>
      </c>
      <c r="K442" s="176" t="n">
        <v>997</v>
      </c>
      <c r="L442" s="201" t="n">
        <v>1036.88</v>
      </c>
    </row>
    <row r="443" customFormat="false" ht="12.75" hidden="false" customHeight="false" outlineLevel="0" collapsed="false">
      <c r="A443" s="166" t="s">
        <v>122</v>
      </c>
      <c r="B443" s="167" t="s">
        <v>169</v>
      </c>
      <c r="C443" s="167" t="s">
        <v>6</v>
      </c>
      <c r="D443" s="167" t="s">
        <v>128</v>
      </c>
      <c r="E443" s="167" t="s">
        <v>368</v>
      </c>
      <c r="F443" s="167" t="s">
        <v>145</v>
      </c>
      <c r="G443" s="167" t="s">
        <v>123</v>
      </c>
      <c r="H443" s="167"/>
      <c r="I443" s="169"/>
      <c r="J443" s="176" t="n">
        <v>300</v>
      </c>
      <c r="K443" s="176" t="n">
        <v>997</v>
      </c>
      <c r="L443" s="201" t="n">
        <v>1036.88</v>
      </c>
    </row>
    <row r="444" customFormat="false" ht="12.75" hidden="false" customHeight="false" outlineLevel="0" collapsed="false">
      <c r="A444" s="177" t="s">
        <v>185</v>
      </c>
      <c r="B444" s="167" t="s">
        <v>169</v>
      </c>
      <c r="C444" s="167" t="s">
        <v>6</v>
      </c>
      <c r="D444" s="167" t="s">
        <v>128</v>
      </c>
      <c r="E444" s="167" t="s">
        <v>368</v>
      </c>
      <c r="F444" s="167" t="s">
        <v>145</v>
      </c>
      <c r="G444" s="167" t="s">
        <v>123</v>
      </c>
      <c r="H444" s="167" t="s">
        <v>186</v>
      </c>
      <c r="I444" s="169"/>
      <c r="J444" s="176" t="n">
        <v>300</v>
      </c>
      <c r="K444" s="176" t="n">
        <v>997</v>
      </c>
      <c r="L444" s="201" t="n">
        <v>1036.88</v>
      </c>
    </row>
    <row r="445" customFormat="false" ht="24" hidden="false" customHeight="false" outlineLevel="0" collapsed="false">
      <c r="A445" s="174" t="s">
        <v>358</v>
      </c>
      <c r="B445" s="167" t="s">
        <v>169</v>
      </c>
      <c r="C445" s="167" t="s">
        <v>6</v>
      </c>
      <c r="D445" s="167" t="s">
        <v>128</v>
      </c>
      <c r="E445" s="167" t="s">
        <v>368</v>
      </c>
      <c r="F445" s="167" t="s">
        <v>145</v>
      </c>
      <c r="G445" s="167" t="s">
        <v>123</v>
      </c>
      <c r="H445" s="167" t="s">
        <v>186</v>
      </c>
      <c r="I445" s="169" t="n">
        <v>901</v>
      </c>
      <c r="J445" s="176" t="n">
        <v>300</v>
      </c>
      <c r="K445" s="176" t="n">
        <v>997</v>
      </c>
      <c r="L445" s="201" t="n">
        <v>1036.88</v>
      </c>
    </row>
    <row r="446" customFormat="false" ht="84" hidden="false" customHeight="false" outlineLevel="0" collapsed="false">
      <c r="A446" s="178" t="s">
        <v>171</v>
      </c>
      <c r="B446" s="167" t="s">
        <v>169</v>
      </c>
      <c r="C446" s="167" t="s">
        <v>6</v>
      </c>
      <c r="D446" s="167" t="s">
        <v>128</v>
      </c>
      <c r="E446" s="167" t="n">
        <v>77150</v>
      </c>
      <c r="F446" s="167"/>
      <c r="G446" s="167"/>
      <c r="H446" s="167"/>
      <c r="I446" s="169"/>
      <c r="J446" s="171" t="n">
        <v>2.7</v>
      </c>
      <c r="K446" s="171" t="n">
        <v>2.7</v>
      </c>
      <c r="L446" s="201" t="n">
        <v>2.808</v>
      </c>
    </row>
    <row r="447" customFormat="false" ht="24" hidden="false" customHeight="false" outlineLevel="0" collapsed="false">
      <c r="A447" s="166" t="s">
        <v>142</v>
      </c>
      <c r="B447" s="167" t="s">
        <v>169</v>
      </c>
      <c r="C447" s="167" t="s">
        <v>6</v>
      </c>
      <c r="D447" s="167" t="s">
        <v>128</v>
      </c>
      <c r="E447" s="167" t="s">
        <v>172</v>
      </c>
      <c r="F447" s="167" t="s">
        <v>143</v>
      </c>
      <c r="G447" s="167"/>
      <c r="H447" s="167"/>
      <c r="I447" s="169"/>
      <c r="J447" s="171" t="n">
        <v>2.7</v>
      </c>
      <c r="K447" s="171" t="n">
        <v>2.7</v>
      </c>
      <c r="L447" s="201" t="n">
        <v>2.808</v>
      </c>
    </row>
    <row r="448" customFormat="false" ht="24" hidden="false" customHeight="false" outlineLevel="0" collapsed="false">
      <c r="A448" s="175" t="s">
        <v>144</v>
      </c>
      <c r="B448" s="167" t="s">
        <v>169</v>
      </c>
      <c r="C448" s="167" t="s">
        <v>6</v>
      </c>
      <c r="D448" s="167" t="s">
        <v>128</v>
      </c>
      <c r="E448" s="167" t="s">
        <v>172</v>
      </c>
      <c r="F448" s="167" t="s">
        <v>145</v>
      </c>
      <c r="G448" s="167"/>
      <c r="H448" s="167"/>
      <c r="I448" s="169"/>
      <c r="J448" s="171" t="n">
        <v>2.7</v>
      </c>
      <c r="K448" s="171" t="n">
        <v>2.7</v>
      </c>
      <c r="L448" s="201" t="n">
        <v>2.808</v>
      </c>
    </row>
    <row r="449" customFormat="false" ht="12.75" hidden="false" customHeight="false" outlineLevel="0" collapsed="false">
      <c r="A449" s="166" t="s">
        <v>122</v>
      </c>
      <c r="B449" s="167" t="s">
        <v>169</v>
      </c>
      <c r="C449" s="167" t="s">
        <v>6</v>
      </c>
      <c r="D449" s="167" t="s">
        <v>128</v>
      </c>
      <c r="E449" s="167" t="s">
        <v>172</v>
      </c>
      <c r="F449" s="167" t="s">
        <v>145</v>
      </c>
      <c r="G449" s="167" t="s">
        <v>123</v>
      </c>
      <c r="H449" s="167"/>
      <c r="I449" s="169"/>
      <c r="J449" s="176" t="n">
        <v>2.7</v>
      </c>
      <c r="K449" s="176" t="n">
        <v>2.7</v>
      </c>
      <c r="L449" s="201" t="n">
        <v>2.808</v>
      </c>
    </row>
    <row r="450" customFormat="false" ht="36" hidden="false" customHeight="false" outlineLevel="0" collapsed="false">
      <c r="A450" s="166" t="s">
        <v>135</v>
      </c>
      <c r="B450" s="167" t="s">
        <v>169</v>
      </c>
      <c r="C450" s="167" t="s">
        <v>6</v>
      </c>
      <c r="D450" s="167" t="s">
        <v>128</v>
      </c>
      <c r="E450" s="167" t="s">
        <v>172</v>
      </c>
      <c r="F450" s="167" t="s">
        <v>145</v>
      </c>
      <c r="G450" s="167" t="s">
        <v>123</v>
      </c>
      <c r="H450" s="167" t="s">
        <v>136</v>
      </c>
      <c r="I450" s="169"/>
      <c r="J450" s="176" t="n">
        <v>2.7</v>
      </c>
      <c r="K450" s="176" t="n">
        <v>2.7</v>
      </c>
      <c r="L450" s="201" t="n">
        <v>2.808</v>
      </c>
    </row>
    <row r="451" customFormat="false" ht="24" hidden="false" customHeight="false" outlineLevel="0" collapsed="false">
      <c r="A451" s="177" t="s">
        <v>120</v>
      </c>
      <c r="B451" s="167" t="s">
        <v>169</v>
      </c>
      <c r="C451" s="167" t="s">
        <v>6</v>
      </c>
      <c r="D451" s="167" t="s">
        <v>128</v>
      </c>
      <c r="E451" s="167" t="s">
        <v>172</v>
      </c>
      <c r="F451" s="167" t="s">
        <v>145</v>
      </c>
      <c r="G451" s="167" t="s">
        <v>123</v>
      </c>
      <c r="H451" s="167" t="s">
        <v>136</v>
      </c>
      <c r="I451" s="169" t="n">
        <v>900</v>
      </c>
      <c r="J451" s="176" t="n">
        <v>2.7</v>
      </c>
      <c r="K451" s="176" t="n">
        <v>2.7</v>
      </c>
      <c r="L451" s="201" t="n">
        <v>2.808</v>
      </c>
    </row>
    <row r="452" customFormat="false" ht="180" hidden="false" customHeight="false" outlineLevel="0" collapsed="false">
      <c r="A452" s="178" t="s">
        <v>310</v>
      </c>
      <c r="B452" s="167" t="s">
        <v>169</v>
      </c>
      <c r="C452" s="167" t="s">
        <v>6</v>
      </c>
      <c r="D452" s="167" t="s">
        <v>128</v>
      </c>
      <c r="E452" s="167" t="n">
        <v>77180</v>
      </c>
      <c r="F452" s="167"/>
      <c r="G452" s="167"/>
      <c r="H452" s="167"/>
      <c r="I452" s="169"/>
      <c r="J452" s="171" t="n">
        <v>1533.1</v>
      </c>
      <c r="K452" s="171" t="n">
        <v>1533.1</v>
      </c>
      <c r="L452" s="201" t="n">
        <v>1594.424</v>
      </c>
    </row>
    <row r="453" customFormat="false" ht="12.75" hidden="false" customHeight="false" outlineLevel="0" collapsed="false">
      <c r="A453" s="178" t="s">
        <v>311</v>
      </c>
      <c r="B453" s="167" t="s">
        <v>169</v>
      </c>
      <c r="C453" s="167" t="s">
        <v>6</v>
      </c>
      <c r="D453" s="167" t="s">
        <v>128</v>
      </c>
      <c r="E453" s="167" t="s">
        <v>312</v>
      </c>
      <c r="F453" s="167" t="s">
        <v>215</v>
      </c>
      <c r="G453" s="167"/>
      <c r="H453" s="167"/>
      <c r="I453" s="169"/>
      <c r="J453" s="176" t="n">
        <v>1383.1</v>
      </c>
      <c r="K453" s="176" t="n">
        <v>1383.1</v>
      </c>
      <c r="L453" s="201" t="n">
        <v>1438.424</v>
      </c>
    </row>
    <row r="454" customFormat="false" ht="12.75" hidden="false" customHeight="false" outlineLevel="0" collapsed="false">
      <c r="A454" s="178" t="s">
        <v>313</v>
      </c>
      <c r="B454" s="167" t="s">
        <v>169</v>
      </c>
      <c r="C454" s="167" t="s">
        <v>6</v>
      </c>
      <c r="D454" s="167" t="s">
        <v>128</v>
      </c>
      <c r="E454" s="167" t="s">
        <v>312</v>
      </c>
      <c r="F454" s="167" t="s">
        <v>289</v>
      </c>
      <c r="G454" s="167"/>
      <c r="H454" s="167"/>
      <c r="I454" s="169"/>
      <c r="J454" s="176" t="n">
        <v>1383.1</v>
      </c>
      <c r="K454" s="176" t="n">
        <v>1383.1</v>
      </c>
      <c r="L454" s="201" t="n">
        <v>1438.424</v>
      </c>
    </row>
    <row r="455" customFormat="false" ht="12.75" hidden="false" customHeight="false" outlineLevel="0" collapsed="false">
      <c r="A455" s="166" t="s">
        <v>284</v>
      </c>
      <c r="B455" s="167" t="s">
        <v>169</v>
      </c>
      <c r="C455" s="167" t="s">
        <v>6</v>
      </c>
      <c r="D455" s="167" t="s">
        <v>128</v>
      </c>
      <c r="E455" s="167" t="n">
        <v>77180</v>
      </c>
      <c r="F455" s="167" t="s">
        <v>289</v>
      </c>
      <c r="G455" s="167" t="s">
        <v>116</v>
      </c>
      <c r="H455" s="167"/>
      <c r="I455" s="169"/>
      <c r="J455" s="176" t="n">
        <v>1383.1</v>
      </c>
      <c r="K455" s="176" t="n">
        <v>1383.1</v>
      </c>
      <c r="L455" s="201" t="n">
        <v>1438.424</v>
      </c>
    </row>
    <row r="456" customFormat="false" ht="12.75" hidden="false" customHeight="false" outlineLevel="0" collapsed="false">
      <c r="A456" s="177" t="s">
        <v>298</v>
      </c>
      <c r="B456" s="167" t="s">
        <v>169</v>
      </c>
      <c r="C456" s="167" t="s">
        <v>6</v>
      </c>
      <c r="D456" s="167" t="s">
        <v>128</v>
      </c>
      <c r="E456" s="167" t="n">
        <v>77180</v>
      </c>
      <c r="F456" s="167" t="s">
        <v>289</v>
      </c>
      <c r="G456" s="167" t="s">
        <v>116</v>
      </c>
      <c r="H456" s="167" t="s">
        <v>136</v>
      </c>
      <c r="I456" s="169"/>
      <c r="J456" s="176" t="n">
        <v>1383.1</v>
      </c>
      <c r="K456" s="176" t="n">
        <v>1383.1</v>
      </c>
      <c r="L456" s="201" t="n">
        <v>1438.424</v>
      </c>
    </row>
    <row r="457" customFormat="false" ht="24" hidden="false" customHeight="false" outlineLevel="0" collapsed="false">
      <c r="A457" s="177" t="s">
        <v>120</v>
      </c>
      <c r="B457" s="167" t="s">
        <v>169</v>
      </c>
      <c r="C457" s="167" t="s">
        <v>6</v>
      </c>
      <c r="D457" s="167" t="s">
        <v>128</v>
      </c>
      <c r="E457" s="167" t="s">
        <v>312</v>
      </c>
      <c r="F457" s="167" t="s">
        <v>289</v>
      </c>
      <c r="G457" s="167" t="s">
        <v>116</v>
      </c>
      <c r="H457" s="167" t="s">
        <v>136</v>
      </c>
      <c r="I457" s="169" t="n">
        <v>900</v>
      </c>
      <c r="J457" s="176" t="n">
        <v>1383.1</v>
      </c>
      <c r="K457" s="176" t="n">
        <v>1383.1</v>
      </c>
      <c r="L457" s="201" t="n">
        <v>1438.424</v>
      </c>
    </row>
    <row r="458" customFormat="false" ht="24" hidden="false" customHeight="false" outlineLevel="0" collapsed="false">
      <c r="A458" s="179" t="s">
        <v>296</v>
      </c>
      <c r="B458" s="167" t="s">
        <v>169</v>
      </c>
      <c r="C458" s="167" t="s">
        <v>6</v>
      </c>
      <c r="D458" s="167" t="s">
        <v>128</v>
      </c>
      <c r="E458" s="167" t="n">
        <v>77180</v>
      </c>
      <c r="F458" s="167" t="s">
        <v>297</v>
      </c>
      <c r="G458" s="167"/>
      <c r="H458" s="167"/>
      <c r="I458" s="169"/>
      <c r="J458" s="176" t="n">
        <v>150</v>
      </c>
      <c r="K458" s="176" t="n">
        <v>150</v>
      </c>
      <c r="L458" s="201" t="n">
        <v>156</v>
      </c>
    </row>
    <row r="459" customFormat="false" ht="12.75" hidden="false" customHeight="false" outlineLevel="0" collapsed="false">
      <c r="A459" s="166" t="s">
        <v>284</v>
      </c>
      <c r="B459" s="167" t="s">
        <v>169</v>
      </c>
      <c r="C459" s="167" t="s">
        <v>6</v>
      </c>
      <c r="D459" s="167" t="s">
        <v>128</v>
      </c>
      <c r="E459" s="167" t="n">
        <v>77180</v>
      </c>
      <c r="F459" s="167" t="s">
        <v>297</v>
      </c>
      <c r="G459" s="167" t="s">
        <v>116</v>
      </c>
      <c r="H459" s="167"/>
      <c r="I459" s="169"/>
      <c r="J459" s="176" t="n">
        <v>150</v>
      </c>
      <c r="K459" s="176" t="n">
        <v>150</v>
      </c>
      <c r="L459" s="201" t="n">
        <v>156</v>
      </c>
    </row>
    <row r="460" customFormat="false" ht="12.75" hidden="false" customHeight="false" outlineLevel="0" collapsed="false">
      <c r="A460" s="177" t="s">
        <v>298</v>
      </c>
      <c r="B460" s="167" t="s">
        <v>169</v>
      </c>
      <c r="C460" s="167" t="s">
        <v>6</v>
      </c>
      <c r="D460" s="167" t="s">
        <v>128</v>
      </c>
      <c r="E460" s="167" t="s">
        <v>312</v>
      </c>
      <c r="F460" s="167" t="s">
        <v>297</v>
      </c>
      <c r="G460" s="167" t="s">
        <v>116</v>
      </c>
      <c r="H460" s="167" t="s">
        <v>136</v>
      </c>
      <c r="I460" s="169"/>
      <c r="J460" s="176" t="n">
        <v>150</v>
      </c>
      <c r="K460" s="176" t="n">
        <v>150</v>
      </c>
      <c r="L460" s="201" t="n">
        <v>156</v>
      </c>
    </row>
    <row r="461" customFormat="false" ht="24" hidden="false" customHeight="false" outlineLevel="0" collapsed="false">
      <c r="A461" s="177" t="s">
        <v>120</v>
      </c>
      <c r="B461" s="167" t="s">
        <v>169</v>
      </c>
      <c r="C461" s="167" t="s">
        <v>6</v>
      </c>
      <c r="D461" s="167" t="s">
        <v>128</v>
      </c>
      <c r="E461" s="167" t="n">
        <v>77180</v>
      </c>
      <c r="F461" s="167" t="s">
        <v>297</v>
      </c>
      <c r="G461" s="167" t="s">
        <v>116</v>
      </c>
      <c r="H461" s="167" t="s">
        <v>136</v>
      </c>
      <c r="I461" s="169" t="n">
        <v>900</v>
      </c>
      <c r="J461" s="176" t="n">
        <v>150</v>
      </c>
      <c r="K461" s="176" t="n">
        <v>150</v>
      </c>
      <c r="L461" s="201" t="n">
        <v>156</v>
      </c>
    </row>
    <row r="462" customFormat="false" ht="36" hidden="false" customHeight="false" outlineLevel="0" collapsed="false">
      <c r="A462" s="177" t="s">
        <v>466</v>
      </c>
      <c r="B462" s="167" t="s">
        <v>169</v>
      </c>
      <c r="C462" s="167" t="s">
        <v>6</v>
      </c>
      <c r="D462" s="167" t="s">
        <v>128</v>
      </c>
      <c r="E462" s="167" t="s">
        <v>221</v>
      </c>
      <c r="F462" s="167"/>
      <c r="G462" s="167"/>
      <c r="H462" s="167"/>
      <c r="I462" s="169"/>
      <c r="J462" s="176" t="n">
        <v>280.5</v>
      </c>
      <c r="K462" s="176" t="n">
        <v>210.4</v>
      </c>
      <c r="L462" s="201" t="n">
        <v>218.816</v>
      </c>
    </row>
    <row r="463" customFormat="false" ht="24" hidden="false" customHeight="false" outlineLevel="0" collapsed="false">
      <c r="A463" s="177" t="s">
        <v>194</v>
      </c>
      <c r="B463" s="167" t="s">
        <v>169</v>
      </c>
      <c r="C463" s="167" t="s">
        <v>6</v>
      </c>
      <c r="D463" s="167" t="s">
        <v>128</v>
      </c>
      <c r="E463" s="167" t="s">
        <v>221</v>
      </c>
      <c r="F463" s="167" t="s">
        <v>143</v>
      </c>
      <c r="G463" s="167"/>
      <c r="H463" s="167"/>
      <c r="I463" s="169"/>
      <c r="J463" s="176" t="n">
        <v>280.5</v>
      </c>
      <c r="K463" s="176" t="n">
        <v>210.4</v>
      </c>
      <c r="L463" s="201" t="n">
        <v>218.816</v>
      </c>
    </row>
    <row r="464" customFormat="false" ht="24" hidden="false" customHeight="false" outlineLevel="0" collapsed="false">
      <c r="A464" s="177" t="s">
        <v>144</v>
      </c>
      <c r="B464" s="167" t="s">
        <v>169</v>
      </c>
      <c r="C464" s="167" t="s">
        <v>6</v>
      </c>
      <c r="D464" s="167" t="s">
        <v>128</v>
      </c>
      <c r="E464" s="167" t="s">
        <v>221</v>
      </c>
      <c r="F464" s="167" t="s">
        <v>145</v>
      </c>
      <c r="G464" s="167"/>
      <c r="H464" s="167"/>
      <c r="I464" s="169"/>
      <c r="J464" s="176" t="n">
        <v>280.5</v>
      </c>
      <c r="K464" s="176" t="n">
        <v>210.4</v>
      </c>
      <c r="L464" s="201" t="n">
        <v>218.816</v>
      </c>
    </row>
    <row r="465" customFormat="false" ht="12.75" hidden="false" customHeight="false" outlineLevel="0" collapsed="false">
      <c r="A465" s="194" t="s">
        <v>206</v>
      </c>
      <c r="B465" s="167" t="s">
        <v>169</v>
      </c>
      <c r="C465" s="167" t="s">
        <v>6</v>
      </c>
      <c r="D465" s="167" t="s">
        <v>128</v>
      </c>
      <c r="E465" s="167" t="s">
        <v>221</v>
      </c>
      <c r="F465" s="167" t="s">
        <v>145</v>
      </c>
      <c r="G465" s="167" t="s">
        <v>136</v>
      </c>
      <c r="H465" s="167"/>
      <c r="I465" s="169"/>
      <c r="J465" s="176" t="n">
        <v>280.5</v>
      </c>
      <c r="K465" s="176" t="n">
        <v>210.4</v>
      </c>
      <c r="L465" s="201" t="n">
        <v>218.816</v>
      </c>
    </row>
    <row r="466" customFormat="false" ht="12.75" hidden="false" customHeight="false" outlineLevel="0" collapsed="false">
      <c r="A466" s="166" t="s">
        <v>207</v>
      </c>
      <c r="B466" s="167" t="s">
        <v>169</v>
      </c>
      <c r="C466" s="167" t="s">
        <v>6</v>
      </c>
      <c r="D466" s="167" t="s">
        <v>128</v>
      </c>
      <c r="E466" s="167" t="s">
        <v>221</v>
      </c>
      <c r="F466" s="167" t="s">
        <v>145</v>
      </c>
      <c r="G466" s="195" t="s">
        <v>136</v>
      </c>
      <c r="H466" s="195" t="s">
        <v>178</v>
      </c>
      <c r="I466" s="169"/>
      <c r="J466" s="176" t="n">
        <v>280.5</v>
      </c>
      <c r="K466" s="176" t="n">
        <v>210.4</v>
      </c>
      <c r="L466" s="201" t="n">
        <v>218.816</v>
      </c>
    </row>
    <row r="467" customFormat="false" ht="24" hidden="false" customHeight="false" outlineLevel="0" collapsed="false">
      <c r="A467" s="177" t="s">
        <v>120</v>
      </c>
      <c r="B467" s="167" t="s">
        <v>169</v>
      </c>
      <c r="C467" s="167" t="s">
        <v>6</v>
      </c>
      <c r="D467" s="167" t="s">
        <v>128</v>
      </c>
      <c r="E467" s="167" t="s">
        <v>221</v>
      </c>
      <c r="F467" s="167" t="s">
        <v>145</v>
      </c>
      <c r="G467" s="195" t="s">
        <v>136</v>
      </c>
      <c r="H467" s="195" t="s">
        <v>178</v>
      </c>
      <c r="I467" s="169" t="s">
        <v>121</v>
      </c>
      <c r="J467" s="176" t="n">
        <v>280.5</v>
      </c>
      <c r="K467" s="176" t="n">
        <v>210.4</v>
      </c>
      <c r="L467" s="201" t="n">
        <v>218.816</v>
      </c>
    </row>
    <row r="468" customFormat="false" ht="72" hidden="false" customHeight="false" outlineLevel="0" collapsed="false">
      <c r="A468" s="191" t="s">
        <v>173</v>
      </c>
      <c r="B468" s="167" t="s">
        <v>169</v>
      </c>
      <c r="C468" s="167" t="s">
        <v>6</v>
      </c>
      <c r="D468" s="167" t="s">
        <v>128</v>
      </c>
      <c r="E468" s="167" t="s">
        <v>174</v>
      </c>
      <c r="F468" s="167"/>
      <c r="G468" s="195"/>
      <c r="H468" s="195"/>
      <c r="I468" s="169"/>
      <c r="J468" s="176"/>
      <c r="K468" s="176"/>
      <c r="L468" s="201" t="n">
        <v>0</v>
      </c>
    </row>
    <row r="469" customFormat="false" ht="48" hidden="false" customHeight="false" outlineLevel="0" collapsed="false">
      <c r="A469" s="166" t="s">
        <v>132</v>
      </c>
      <c r="B469" s="167" t="s">
        <v>169</v>
      </c>
      <c r="C469" s="167" t="s">
        <v>6</v>
      </c>
      <c r="D469" s="167" t="s">
        <v>128</v>
      </c>
      <c r="E469" s="167" t="s">
        <v>174</v>
      </c>
      <c r="F469" s="167" t="s">
        <v>10</v>
      </c>
      <c r="G469" s="195"/>
      <c r="H469" s="195"/>
      <c r="I469" s="169"/>
      <c r="J469" s="176"/>
      <c r="K469" s="176"/>
      <c r="L469" s="201" t="n">
        <v>0</v>
      </c>
    </row>
    <row r="470" customFormat="false" ht="24" hidden="false" customHeight="false" outlineLevel="0" collapsed="false">
      <c r="A470" s="166" t="s">
        <v>139</v>
      </c>
      <c r="B470" s="167" t="s">
        <v>169</v>
      </c>
      <c r="C470" s="167" t="s">
        <v>6</v>
      </c>
      <c r="D470" s="167" t="s">
        <v>128</v>
      </c>
      <c r="E470" s="167" t="s">
        <v>174</v>
      </c>
      <c r="F470" s="167" t="s">
        <v>134</v>
      </c>
      <c r="G470" s="195"/>
      <c r="H470" s="195"/>
      <c r="I470" s="169"/>
      <c r="J470" s="176"/>
      <c r="K470" s="176"/>
      <c r="L470" s="201" t="n">
        <v>0</v>
      </c>
    </row>
    <row r="471" customFormat="false" ht="12.75" hidden="false" customHeight="false" outlineLevel="0" collapsed="false">
      <c r="A471" s="166" t="s">
        <v>122</v>
      </c>
      <c r="B471" s="167" t="s">
        <v>169</v>
      </c>
      <c r="C471" s="167" t="s">
        <v>6</v>
      </c>
      <c r="D471" s="167" t="s">
        <v>128</v>
      </c>
      <c r="E471" s="167" t="s">
        <v>174</v>
      </c>
      <c r="F471" s="167" t="s">
        <v>134</v>
      </c>
      <c r="G471" s="167" t="s">
        <v>123</v>
      </c>
      <c r="H471" s="167"/>
      <c r="I471" s="169"/>
      <c r="J471" s="176"/>
      <c r="K471" s="176"/>
      <c r="L471" s="201" t="n">
        <v>0</v>
      </c>
    </row>
    <row r="472" customFormat="false" ht="36" hidden="false" customHeight="false" outlineLevel="0" collapsed="false">
      <c r="A472" s="166" t="s">
        <v>135</v>
      </c>
      <c r="B472" s="167" t="s">
        <v>169</v>
      </c>
      <c r="C472" s="167" t="s">
        <v>6</v>
      </c>
      <c r="D472" s="167" t="s">
        <v>128</v>
      </c>
      <c r="E472" s="167" t="s">
        <v>174</v>
      </c>
      <c r="F472" s="167" t="s">
        <v>134</v>
      </c>
      <c r="G472" s="167" t="s">
        <v>123</v>
      </c>
      <c r="H472" s="167" t="s">
        <v>136</v>
      </c>
      <c r="I472" s="169"/>
      <c r="J472" s="176"/>
      <c r="K472" s="176"/>
      <c r="L472" s="201" t="n">
        <v>0</v>
      </c>
    </row>
    <row r="473" customFormat="false" ht="24" hidden="false" customHeight="false" outlineLevel="0" collapsed="false">
      <c r="A473" s="177" t="s">
        <v>120</v>
      </c>
      <c r="B473" s="167" t="s">
        <v>169</v>
      </c>
      <c r="C473" s="167" t="s">
        <v>6</v>
      </c>
      <c r="D473" s="167" t="s">
        <v>128</v>
      </c>
      <c r="E473" s="167" t="s">
        <v>174</v>
      </c>
      <c r="F473" s="167" t="s">
        <v>134</v>
      </c>
      <c r="G473" s="167" t="s">
        <v>123</v>
      </c>
      <c r="H473" s="167" t="s">
        <v>136</v>
      </c>
      <c r="I473" s="169" t="n">
        <v>900</v>
      </c>
      <c r="J473" s="176" t="n">
        <v>0</v>
      </c>
      <c r="K473" s="176" t="n">
        <v>0</v>
      </c>
      <c r="L473" s="201" t="n">
        <v>0</v>
      </c>
    </row>
    <row r="474" customFormat="false" ht="48" hidden="false" customHeight="false" outlineLevel="0" collapsed="false">
      <c r="A474" s="177" t="s">
        <v>175</v>
      </c>
      <c r="B474" s="167" t="s">
        <v>169</v>
      </c>
      <c r="C474" s="167" t="s">
        <v>6</v>
      </c>
      <c r="D474" s="167" t="s">
        <v>128</v>
      </c>
      <c r="E474" s="167" t="s">
        <v>176</v>
      </c>
      <c r="F474" s="167"/>
      <c r="G474" s="167"/>
      <c r="H474" s="167"/>
      <c r="I474" s="169"/>
      <c r="J474" s="171" t="n">
        <v>0.5</v>
      </c>
      <c r="K474" s="171" t="n">
        <v>0.5</v>
      </c>
      <c r="L474" s="201" t="n">
        <v>0.52</v>
      </c>
    </row>
    <row r="475" customFormat="false" ht="24" hidden="false" customHeight="false" outlineLevel="0" collapsed="false">
      <c r="A475" s="166" t="s">
        <v>142</v>
      </c>
      <c r="B475" s="167" t="s">
        <v>169</v>
      </c>
      <c r="C475" s="167" t="s">
        <v>6</v>
      </c>
      <c r="D475" s="167" t="s">
        <v>128</v>
      </c>
      <c r="E475" s="167" t="s">
        <v>176</v>
      </c>
      <c r="F475" s="167" t="s">
        <v>143</v>
      </c>
      <c r="G475" s="167"/>
      <c r="H475" s="167"/>
      <c r="I475" s="169"/>
      <c r="J475" s="171" t="n">
        <v>0.5</v>
      </c>
      <c r="K475" s="171" t="n">
        <v>0.5</v>
      </c>
      <c r="L475" s="201" t="n">
        <v>0.52</v>
      </c>
    </row>
    <row r="476" customFormat="false" ht="24" hidden="false" customHeight="false" outlineLevel="0" collapsed="false">
      <c r="A476" s="175" t="s">
        <v>144</v>
      </c>
      <c r="B476" s="167" t="s">
        <v>169</v>
      </c>
      <c r="C476" s="167" t="s">
        <v>6</v>
      </c>
      <c r="D476" s="167" t="s">
        <v>128</v>
      </c>
      <c r="E476" s="167" t="s">
        <v>176</v>
      </c>
      <c r="F476" s="167" t="s">
        <v>145</v>
      </c>
      <c r="G476" s="167"/>
      <c r="H476" s="167"/>
      <c r="I476" s="169"/>
      <c r="J476" s="171" t="n">
        <v>0.5</v>
      </c>
      <c r="K476" s="171" t="n">
        <v>0.5</v>
      </c>
      <c r="L476" s="201" t="n">
        <v>0.52</v>
      </c>
    </row>
    <row r="477" customFormat="false" ht="12.75" hidden="false" customHeight="false" outlineLevel="0" collapsed="false">
      <c r="A477" s="166" t="s">
        <v>122</v>
      </c>
      <c r="B477" s="167" t="s">
        <v>169</v>
      </c>
      <c r="C477" s="167" t="s">
        <v>6</v>
      </c>
      <c r="D477" s="167" t="s">
        <v>128</v>
      </c>
      <c r="E477" s="167" t="s">
        <v>176</v>
      </c>
      <c r="F477" s="167" t="s">
        <v>145</v>
      </c>
      <c r="G477" s="167" t="s">
        <v>123</v>
      </c>
      <c r="H477" s="167"/>
      <c r="I477" s="169"/>
      <c r="J477" s="176" t="n">
        <v>0.5</v>
      </c>
      <c r="K477" s="176" t="n">
        <v>0.5</v>
      </c>
      <c r="L477" s="201" t="n">
        <v>0.52</v>
      </c>
    </row>
    <row r="478" customFormat="false" ht="36" hidden="false" customHeight="false" outlineLevel="0" collapsed="false">
      <c r="A478" s="166" t="s">
        <v>135</v>
      </c>
      <c r="B478" s="167" t="s">
        <v>169</v>
      </c>
      <c r="C478" s="167" t="s">
        <v>6</v>
      </c>
      <c r="D478" s="167" t="s">
        <v>128</v>
      </c>
      <c r="E478" s="167" t="s">
        <v>176</v>
      </c>
      <c r="F478" s="167" t="s">
        <v>145</v>
      </c>
      <c r="G478" s="167" t="s">
        <v>123</v>
      </c>
      <c r="H478" s="167" t="s">
        <v>136</v>
      </c>
      <c r="I478" s="169"/>
      <c r="J478" s="176" t="n">
        <v>0.5</v>
      </c>
      <c r="K478" s="176" t="n">
        <v>0.5</v>
      </c>
      <c r="L478" s="201" t="n">
        <v>0.52</v>
      </c>
    </row>
    <row r="479" customFormat="false" ht="24" hidden="false" customHeight="false" outlineLevel="0" collapsed="false">
      <c r="A479" s="177" t="s">
        <v>120</v>
      </c>
      <c r="B479" s="167" t="s">
        <v>169</v>
      </c>
      <c r="C479" s="167" t="s">
        <v>6</v>
      </c>
      <c r="D479" s="167" t="s">
        <v>128</v>
      </c>
      <c r="E479" s="167" t="s">
        <v>176</v>
      </c>
      <c r="F479" s="167" t="s">
        <v>145</v>
      </c>
      <c r="G479" s="167" t="s">
        <v>123</v>
      </c>
      <c r="H479" s="167" t="s">
        <v>136</v>
      </c>
      <c r="I479" s="169" t="n">
        <v>900</v>
      </c>
      <c r="J479" s="176" t="n">
        <v>0.5</v>
      </c>
      <c r="K479" s="176" t="n">
        <v>0.5</v>
      </c>
      <c r="L479" s="201" t="n">
        <v>0.52</v>
      </c>
    </row>
    <row r="480" customFormat="false" ht="24" hidden="false" customHeight="false" outlineLevel="0" collapsed="false">
      <c r="A480" s="172" t="s">
        <v>315</v>
      </c>
      <c r="B480" s="167" t="s">
        <v>169</v>
      </c>
      <c r="C480" s="167" t="s">
        <v>6</v>
      </c>
      <c r="D480" s="167" t="s">
        <v>128</v>
      </c>
      <c r="E480" s="195" t="s">
        <v>316</v>
      </c>
      <c r="F480" s="167"/>
      <c r="G480" s="195"/>
      <c r="H480" s="195"/>
      <c r="I480" s="169"/>
      <c r="J480" s="176" t="n">
        <v>10</v>
      </c>
      <c r="K480" s="176" t="n">
        <v>10</v>
      </c>
      <c r="L480" s="201" t="n">
        <v>10.4</v>
      </c>
    </row>
    <row r="481" customFormat="false" ht="24" hidden="false" customHeight="false" outlineLevel="0" collapsed="false">
      <c r="A481" s="187" t="s">
        <v>317</v>
      </c>
      <c r="B481" s="195" t="s">
        <v>169</v>
      </c>
      <c r="C481" s="195" t="s">
        <v>6</v>
      </c>
      <c r="D481" s="195" t="s">
        <v>128</v>
      </c>
      <c r="E481" s="195" t="s">
        <v>316</v>
      </c>
      <c r="F481" s="195" t="s">
        <v>318</v>
      </c>
      <c r="G481" s="195"/>
      <c r="H481" s="195"/>
      <c r="I481" s="169"/>
      <c r="J481" s="176" t="n">
        <v>10</v>
      </c>
      <c r="K481" s="176" t="n">
        <v>10</v>
      </c>
      <c r="L481" s="201" t="n">
        <v>10.4</v>
      </c>
    </row>
    <row r="482" customFormat="false" ht="48" hidden="false" customHeight="false" outlineLevel="0" collapsed="false">
      <c r="A482" s="177" t="s">
        <v>319</v>
      </c>
      <c r="B482" s="195" t="s">
        <v>169</v>
      </c>
      <c r="C482" s="195" t="s">
        <v>6</v>
      </c>
      <c r="D482" s="195" t="s">
        <v>128</v>
      </c>
      <c r="E482" s="195" t="s">
        <v>316</v>
      </c>
      <c r="F482" s="195" t="s">
        <v>320</v>
      </c>
      <c r="G482" s="195"/>
      <c r="H482" s="195"/>
      <c r="I482" s="169"/>
      <c r="J482" s="176" t="n">
        <v>10</v>
      </c>
      <c r="K482" s="176" t="n">
        <v>10</v>
      </c>
      <c r="L482" s="201" t="n">
        <v>10.4</v>
      </c>
    </row>
    <row r="483" customFormat="false" ht="12.75" hidden="false" customHeight="false" outlineLevel="0" collapsed="false">
      <c r="A483" s="166" t="s">
        <v>284</v>
      </c>
      <c r="B483" s="195" t="s">
        <v>169</v>
      </c>
      <c r="C483" s="195" t="s">
        <v>6</v>
      </c>
      <c r="D483" s="195" t="s">
        <v>128</v>
      </c>
      <c r="E483" s="195" t="s">
        <v>316</v>
      </c>
      <c r="F483" s="195" t="s">
        <v>320</v>
      </c>
      <c r="G483" s="195" t="s">
        <v>116</v>
      </c>
      <c r="H483" s="195"/>
      <c r="I483" s="169"/>
      <c r="J483" s="176" t="n">
        <v>10</v>
      </c>
      <c r="K483" s="176" t="n">
        <v>10</v>
      </c>
      <c r="L483" s="201" t="n">
        <v>10.4</v>
      </c>
    </row>
    <row r="484" customFormat="false" ht="12.75" hidden="false" customHeight="false" outlineLevel="0" collapsed="false">
      <c r="A484" s="177" t="s">
        <v>314</v>
      </c>
      <c r="B484" s="195" t="s">
        <v>169</v>
      </c>
      <c r="C484" s="195" t="s">
        <v>6</v>
      </c>
      <c r="D484" s="195" t="s">
        <v>128</v>
      </c>
      <c r="E484" s="195" t="s">
        <v>316</v>
      </c>
      <c r="F484" s="195" t="s">
        <v>320</v>
      </c>
      <c r="G484" s="195" t="s">
        <v>116</v>
      </c>
      <c r="H484" s="195" t="s">
        <v>307</v>
      </c>
      <c r="I484" s="169"/>
      <c r="J484" s="176" t="n">
        <v>10</v>
      </c>
      <c r="K484" s="176" t="n">
        <v>10</v>
      </c>
      <c r="L484" s="201" t="n">
        <v>10.4</v>
      </c>
    </row>
    <row r="485" customFormat="false" ht="24" hidden="false" customHeight="false" outlineLevel="0" collapsed="false">
      <c r="A485" s="177" t="s">
        <v>120</v>
      </c>
      <c r="B485" s="195" t="s">
        <v>169</v>
      </c>
      <c r="C485" s="195" t="s">
        <v>6</v>
      </c>
      <c r="D485" s="195" t="s">
        <v>128</v>
      </c>
      <c r="E485" s="195" t="s">
        <v>316</v>
      </c>
      <c r="F485" s="195" t="s">
        <v>320</v>
      </c>
      <c r="G485" s="195" t="s">
        <v>116</v>
      </c>
      <c r="H485" s="195" t="s">
        <v>307</v>
      </c>
      <c r="I485" s="169" t="n">
        <v>900</v>
      </c>
      <c r="J485" s="176" t="n">
        <v>10</v>
      </c>
      <c r="K485" s="176" t="n">
        <v>10</v>
      </c>
      <c r="L485" s="201" t="n">
        <v>10.4</v>
      </c>
    </row>
    <row r="486" customFormat="false" ht="60" hidden="false" customHeight="false" outlineLevel="0" collapsed="false">
      <c r="A486" s="210" t="s">
        <v>330</v>
      </c>
      <c r="B486" s="192" t="n">
        <v>89</v>
      </c>
      <c r="C486" s="192" t="n">
        <v>1</v>
      </c>
      <c r="D486" s="168" t="s">
        <v>128</v>
      </c>
      <c r="E486" s="168" t="s">
        <v>331</v>
      </c>
      <c r="F486" s="204"/>
      <c r="G486" s="192"/>
      <c r="H486" s="192"/>
      <c r="I486" s="169"/>
      <c r="J486" s="199" t="n">
        <v>1350</v>
      </c>
      <c r="K486" s="199" t="n">
        <v>1350</v>
      </c>
      <c r="L486" s="201" t="n">
        <v>1408</v>
      </c>
    </row>
    <row r="487" customFormat="false" ht="24" hidden="false" customHeight="false" outlineLevel="0" collapsed="false">
      <c r="A487" s="210" t="s">
        <v>317</v>
      </c>
      <c r="B487" s="192" t="n">
        <v>89</v>
      </c>
      <c r="C487" s="192" t="n">
        <v>1</v>
      </c>
      <c r="D487" s="168" t="s">
        <v>128</v>
      </c>
      <c r="E487" s="168" t="s">
        <v>331</v>
      </c>
      <c r="F487" s="168" t="s">
        <v>318</v>
      </c>
      <c r="G487" s="192"/>
      <c r="H487" s="192"/>
      <c r="I487" s="169"/>
      <c r="J487" s="199" t="n">
        <v>1350</v>
      </c>
      <c r="K487" s="199" t="n">
        <v>1350</v>
      </c>
      <c r="L487" s="201" t="n">
        <v>1408</v>
      </c>
    </row>
    <row r="488" customFormat="false" ht="48" hidden="false" customHeight="false" outlineLevel="0" collapsed="false">
      <c r="A488" s="210" t="s">
        <v>319</v>
      </c>
      <c r="B488" s="192" t="n">
        <v>89</v>
      </c>
      <c r="C488" s="192" t="n">
        <v>1</v>
      </c>
      <c r="D488" s="168" t="s">
        <v>128</v>
      </c>
      <c r="E488" s="168" t="s">
        <v>331</v>
      </c>
      <c r="F488" s="168" t="s">
        <v>320</v>
      </c>
      <c r="G488" s="192"/>
      <c r="H488" s="192"/>
      <c r="I488" s="169"/>
      <c r="J488" s="199" t="n">
        <v>1350</v>
      </c>
      <c r="K488" s="199" t="n">
        <v>1350</v>
      </c>
      <c r="L488" s="201" t="n">
        <v>1408</v>
      </c>
    </row>
    <row r="489" customFormat="false" ht="12.75" hidden="false" customHeight="false" outlineLevel="0" collapsed="false">
      <c r="A489" s="183" t="s">
        <v>328</v>
      </c>
      <c r="B489" s="192" t="n">
        <v>89</v>
      </c>
      <c r="C489" s="192" t="n">
        <v>1</v>
      </c>
      <c r="D489" s="168" t="s">
        <v>128</v>
      </c>
      <c r="E489" s="168" t="s">
        <v>331</v>
      </c>
      <c r="F489" s="168" t="s">
        <v>320</v>
      </c>
      <c r="G489" s="192" t="s">
        <v>118</v>
      </c>
      <c r="H489" s="192"/>
      <c r="I489" s="169"/>
      <c r="J489" s="199" t="n">
        <v>1350</v>
      </c>
      <c r="K489" s="199" t="n">
        <v>1350</v>
      </c>
      <c r="L489" s="201" t="n">
        <v>1408</v>
      </c>
    </row>
    <row r="490" customFormat="false" ht="12.75" hidden="false" customHeight="false" outlineLevel="0" collapsed="false">
      <c r="A490" s="183" t="s">
        <v>329</v>
      </c>
      <c r="B490" s="192" t="n">
        <v>89</v>
      </c>
      <c r="C490" s="192" t="n">
        <v>1</v>
      </c>
      <c r="D490" s="168" t="s">
        <v>128</v>
      </c>
      <c r="E490" s="168" t="s">
        <v>331</v>
      </c>
      <c r="F490" s="168" t="s">
        <v>320</v>
      </c>
      <c r="G490" s="192" t="n">
        <v>12</v>
      </c>
      <c r="H490" s="192" t="s">
        <v>125</v>
      </c>
      <c r="I490" s="169"/>
      <c r="J490" s="199" t="n">
        <v>1350</v>
      </c>
      <c r="K490" s="199" t="n">
        <v>1350</v>
      </c>
      <c r="L490" s="201" t="n">
        <v>1408</v>
      </c>
    </row>
    <row r="491" customFormat="false" ht="24" hidden="false" customHeight="false" outlineLevel="0" collapsed="false">
      <c r="A491" s="177" t="s">
        <v>120</v>
      </c>
      <c r="B491" s="192" t="n">
        <v>89</v>
      </c>
      <c r="C491" s="192" t="n">
        <v>1</v>
      </c>
      <c r="D491" s="168" t="s">
        <v>128</v>
      </c>
      <c r="E491" s="168" t="s">
        <v>331</v>
      </c>
      <c r="F491" s="168" t="s">
        <v>320</v>
      </c>
      <c r="G491" s="192" t="s">
        <v>118</v>
      </c>
      <c r="H491" s="192" t="s">
        <v>125</v>
      </c>
      <c r="I491" s="169" t="n">
        <v>900</v>
      </c>
      <c r="J491" s="211" t="n">
        <v>1350</v>
      </c>
      <c r="K491" s="211" t="n">
        <v>1350</v>
      </c>
      <c r="L491" s="201" t="n">
        <v>1408</v>
      </c>
    </row>
  </sheetData>
  <mergeCells count="10">
    <mergeCell ref="I1:L1"/>
    <mergeCell ref="A2:L2"/>
    <mergeCell ref="I3:L3"/>
    <mergeCell ref="A4:A5"/>
    <mergeCell ref="B4:E5"/>
    <mergeCell ref="F4:F5"/>
    <mergeCell ref="G4:G5"/>
    <mergeCell ref="H4:H5"/>
    <mergeCell ref="I4:I5"/>
    <mergeCell ref="J4:L4"/>
  </mergeCells>
  <conditionalFormatting sqref="E297:E306">
    <cfRule type="expression" priority="2" aboveAverage="0" equalAverage="0" bottom="0" percent="0" rank="0" text="" dxfId="169">
      <formula>#REF!=""</formula>
    </cfRule>
    <cfRule type="expression" priority="3" aboveAverage="0" equalAverage="0" bottom="0" percent="0" rank="0" text="" dxfId="170">
      <formula>AND($J297="",#REF!&lt;&gt;"")</formula>
    </cfRule>
  </conditionalFormatting>
  <conditionalFormatting sqref="B375:D380 F375:G380 B313:B321 D313:D321 F302:H321 F301:G301 G281:H284 B281:E284 D289:D296 B285:D287 G285:G287 G290:G300 H290:H301 B290:B296 F281:F300 J486:K489 J290:K321 D486:F491">
    <cfRule type="expression" priority="4" aboveAverage="0" equalAverage="0" bottom="0" percent="0" rank="0" text="" dxfId="171">
      <formula>#REF!=""</formula>
    </cfRule>
    <cfRule type="expression" priority="5" aboveAverage="0" equalAverage="0" bottom="0" percent="0" rank="0" text="" dxfId="172">
      <formula>AND(#REF!="",#REF!&lt;&gt;"")</formula>
    </cfRule>
  </conditionalFormatting>
  <conditionalFormatting sqref="A482 A135">
    <cfRule type="expression" priority="6" aboveAverage="0" equalAverage="0" bottom="0" percent="0" rank="0" text="" dxfId="173">
      <formula>#REF!=""</formula>
    </cfRule>
    <cfRule type="expression" priority="7" aboveAverage="0" equalAverage="0" bottom="0" percent="0" rank="0" text="" dxfId="174">
      <formula>#REF!&lt;&gt;""</formula>
    </cfRule>
    <cfRule type="expression" priority="8" aboveAverage="0" equalAverage="0" bottom="0" percent="0" rank="0" text="" dxfId="175">
      <formula>AND(#REF!="",#REF!&lt;&gt;"")</formula>
    </cfRule>
  </conditionalFormatting>
  <conditionalFormatting sqref="A481 A484 A134">
    <cfRule type="expression" priority="9" aboveAverage="0" equalAverage="0" bottom="0" percent="0" rank="0" text="" dxfId="176">
      <formula>#REF!=""</formula>
    </cfRule>
    <cfRule type="expression" priority="10" aboveAverage="0" equalAverage="0" bottom="0" percent="0" rank="0" text="" dxfId="177">
      <formula>#REF!&lt;&gt;""</formula>
    </cfRule>
    <cfRule type="expression" priority="11" aboveAverage="0" equalAverage="0" bottom="0" percent="0" rank="0" text="" dxfId="178">
      <formula>AND(#REF!="",#REF!&lt;&gt;"")</formula>
    </cfRule>
  </conditionalFormatting>
  <conditionalFormatting sqref="A482 A135">
    <cfRule type="expression" priority="12" aboveAverage="0" equalAverage="0" bottom="0" percent="0" rank="0" text="" dxfId="179">
      <formula>#REF!=""</formula>
    </cfRule>
    <cfRule type="expression" priority="13" aboveAverage="0" equalAverage="0" bottom="0" percent="0" rank="0" text="" dxfId="180">
      <formula>#REF!&lt;&gt;""</formula>
    </cfRule>
  </conditionalFormatting>
  <conditionalFormatting sqref="A483 A455 A459 I351:I356 A354:A355 A319 A216 I211:I217 A130 A137 A114 A108 I124:I138">
    <cfRule type="expression" priority="14" aboveAverage="0" equalAverage="0" bottom="0" percent="0" rank="0" text="" dxfId="181">
      <formula>#REF!=""</formula>
    </cfRule>
    <cfRule type="expression" priority="15" aboveAverage="0" equalAverage="0" bottom="0" percent="0" rank="0" text="" dxfId="182">
      <formula>#REF!&lt;&gt;""</formula>
    </cfRule>
    <cfRule type="expression" priority="16" aboveAverage="0" equalAverage="0" bottom="0" percent="0" rank="0" text="" dxfId="183">
      <formula>AND(#REF!="",#REF!&lt;&gt;"")</formula>
    </cfRule>
  </conditionalFormatting>
  <conditionalFormatting sqref="E446:H448 E449:E451 E343:H348">
    <cfRule type="expression" priority="17" aboveAverage="0" equalAverage="0" bottom="0" percent="0" rank="0" text="" dxfId="184">
      <formula>#REF!=""</formula>
    </cfRule>
    <cfRule type="expression" priority="18" aboveAverage="0" equalAverage="0" bottom="0" percent="0" rank="0" text="" dxfId="185">
      <formula>#REF!&lt;&gt;""</formula>
    </cfRule>
    <cfRule type="expression" priority="19" aboveAverage="0" equalAverage="0" bottom="0" percent="0" rank="0" text="" dxfId="186">
      <formula>AND(#REF!="",#REF!&lt;&gt;"")</formula>
    </cfRule>
  </conditionalFormatting>
  <conditionalFormatting sqref="A440 A445 A429 A434 A418 A423 A280 A151 A146 A156">
    <cfRule type="expression" priority="20" aboveAverage="0" equalAverage="0" bottom="0" percent="0" rank="0" text="" dxfId="187">
      <formula>#REF!=""</formula>
    </cfRule>
    <cfRule type="expression" priority="21" aboveAverage="0" equalAverage="0" bottom="0" percent="0" rank="0" text="" dxfId="188">
      <formula>#REF!&lt;&gt;""</formula>
    </cfRule>
    <cfRule type="expression" priority="22" aboveAverage="0" equalAverage="0" bottom="0" percent="0" rank="0" text="" dxfId="189">
      <formula>AND(#REF!="",#REF!&lt;&gt;"")</formula>
    </cfRule>
  </conditionalFormatting>
  <conditionalFormatting sqref="B363:F368 A185 A179 J363:L367">
    <cfRule type="expression" priority="23" aboveAverage="0" equalAverage="0" bottom="0" percent="0" rank="0" text="" dxfId="190">
      <formula>#REF!=""</formula>
    </cfRule>
    <cfRule type="expression" priority="24" aboveAverage="0" equalAverage="0" bottom="0" percent="0" rank="0" text="" dxfId="191">
      <formula>AND(#REF!="",#REF!&lt;&gt;"")</formula>
    </cfRule>
  </conditionalFormatting>
  <conditionalFormatting sqref="A381">
    <cfRule type="expression" priority="25" aboveAverage="0" equalAverage="0" bottom="0" percent="0" rank="0" text="" dxfId="192">
      <formula>#REF!&lt;&gt;""</formula>
    </cfRule>
  </conditionalFormatting>
  <conditionalFormatting sqref="I325 A325">
    <cfRule type="expression" priority="26" aboveAverage="0" equalAverage="0" bottom="0" percent="0" rank="0" text="" dxfId="193">
      <formula>#REF!=""</formula>
    </cfRule>
    <cfRule type="expression" priority="27" aboveAverage="0" equalAverage="0" bottom="0" percent="0" rank="0" text="" dxfId="194">
      <formula>#REF!&lt;&gt;""</formula>
    </cfRule>
    <cfRule type="expression" priority="28" aboveAverage="0" equalAverage="0" bottom="0" percent="0" rank="0" text="" dxfId="195">
      <formula>AND(#REF!="",#REF!&lt;&gt;"")</formula>
    </cfRule>
  </conditionalFormatting>
  <conditionalFormatting sqref="E288">
    <cfRule type="expression" priority="29" aboveAverage="0" equalAverage="0" bottom="0" percent="0" rank="0" text="" dxfId="196">
      <formula>#REF!=""</formula>
    </cfRule>
    <cfRule type="expression" priority="30" aboveAverage="0" equalAverage="0" bottom="0" percent="0" rank="0" text="" dxfId="197">
      <formula>AND(#REF!="",#REF!&lt;&gt;"")</formula>
    </cfRule>
  </conditionalFormatting>
  <conditionalFormatting sqref="A277 A470 A59 A53 A47 A41 A63 A65">
    <cfRule type="expression" priority="31" aboveAverage="0" equalAverage="0" bottom="0" percent="0" rank="0" text="" dxfId="198">
      <formula>#REF!=""</formula>
    </cfRule>
    <cfRule type="expression" priority="32" aboveAverage="0" equalAverage="0" bottom="0" percent="0" rank="0" text="" dxfId="199">
      <formula>#REF!&lt;&gt;""</formula>
    </cfRule>
    <cfRule type="expression" priority="33" aboveAverage="0" equalAverage="0" bottom="0" percent="0" rank="0" text="" dxfId="200">
      <formula>AND(#REF!="",#REF!&lt;&gt;"")</formula>
    </cfRule>
  </conditionalFormatting>
  <conditionalFormatting sqref="A275 A270 A266:A268 A260:A262">
    <cfRule type="expression" priority="34" aboveAverage="0" equalAverage="0" bottom="0" percent="0" rank="0" text="" dxfId="201">
      <formula>#REF!=""</formula>
    </cfRule>
    <cfRule type="expression" priority="35" aboveAverage="0" equalAverage="0" bottom="0" percent="0" rank="0" text="" dxfId="202">
      <formula>#REF!&lt;&gt;""</formula>
    </cfRule>
    <cfRule type="expression" priority="36" aboveAverage="0" equalAverage="0" bottom="0" percent="0" rank="0" text="" dxfId="203">
      <formula>AND(#REF!="",#REF!&lt;&gt;"")</formula>
    </cfRule>
  </conditionalFormatting>
  <conditionalFormatting sqref="A264 A256">
    <cfRule type="expression" priority="37" aboveAverage="0" equalAverage="0" bottom="0" percent="0" rank="0" text="" dxfId="204">
      <formula>#REF!=""</formula>
    </cfRule>
    <cfRule type="expression" priority="38" aboveAverage="0" equalAverage="0" bottom="0" percent="0" rank="0" text="" dxfId="205">
      <formula>#REF!&lt;&gt;""</formula>
    </cfRule>
    <cfRule type="expression" priority="39" aboveAverage="0" equalAverage="0" bottom="0" percent="0" rank="0" text="" dxfId="206">
      <formula>AND(#REF!="",#REF!&lt;&gt;"")</formula>
    </cfRule>
  </conditionalFormatting>
  <conditionalFormatting sqref="A239 A245">
    <cfRule type="expression" priority="40" aboveAverage="0" equalAverage="0" bottom="0" percent="0" rank="0" text="" dxfId="207">
      <formula>#REF!=""</formula>
    </cfRule>
    <cfRule type="expression" priority="41" aboveAverage="0" equalAverage="0" bottom="0" percent="0" rank="0" text="" dxfId="208">
      <formula>#REF!&lt;&gt;""</formula>
    </cfRule>
    <cfRule type="expression" priority="42" aboveAverage="0" equalAverage="0" bottom="0" percent="0" rank="0" text="" dxfId="209">
      <formula>AND(#REF!="",#REF!&lt;&gt;"")</formula>
    </cfRule>
  </conditionalFormatting>
  <conditionalFormatting sqref="A92">
    <cfRule type="expression" priority="43" aboveAverage="0" equalAverage="0" bottom="0" percent="0" rank="0" text="" dxfId="210">
      <formula>#REF!=""</formula>
    </cfRule>
    <cfRule type="expression" priority="44" aboveAverage="0" equalAverage="0" bottom="0" percent="0" rank="0" text="" dxfId="211">
      <formula>#REF!&lt;&gt;""</formula>
    </cfRule>
    <cfRule type="expression" priority="45" aboveAverage="0" equalAverage="0" bottom="0" percent="0" rank="0" text="" dxfId="212">
      <formula>AND(#REF!="",#REF!&lt;&gt;"")</formula>
    </cfRule>
  </conditionalFormatting>
  <conditionalFormatting sqref="A85">
    <cfRule type="expression" priority="46" aboveAverage="0" equalAverage="0" bottom="0" percent="0" rank="0" text="" dxfId="213">
      <formula>#REF!=""</formula>
    </cfRule>
    <cfRule type="expression" priority="47" aboveAverage="0" equalAverage="0" bottom="0" percent="0" rank="0" text="" dxfId="214">
      <formula>#REF!&lt;&gt;""</formula>
    </cfRule>
    <cfRule type="expression" priority="48" aboveAverage="0" equalAverage="0" bottom="0" percent="0" rank="0" text="" dxfId="215">
      <formula>AND(#REF!="",#REF!&lt;&gt;"")</formula>
    </cfRule>
  </conditionalFormatting>
  <conditionalFormatting sqref="A13">
    <cfRule type="expression" priority="49" aboveAverage="0" equalAverage="0" bottom="0" percent="0" rank="0" text="" dxfId="216">
      <formula>#REF!=""</formula>
    </cfRule>
    <cfRule type="expression" priority="50" aboveAverage="0" equalAverage="0" bottom="0" percent="0" rank="0" text="" dxfId="217">
      <formula>#REF!&lt;&gt;""</formula>
    </cfRule>
    <cfRule type="expression" priority="51" aboveAverage="0" equalAverage="0" bottom="0" percent="0" rank="0" text="" dxfId="218">
      <formula>AND(#REF!="",#REF!&lt;&gt;"")</formula>
    </cfRule>
  </conditionalFormatting>
  <printOptions headings="false" gridLines="false" gridLinesSet="true" horizontalCentered="false" verticalCentered="false"/>
  <pageMargins left="0.433333333333333" right="0.236111111111111" top="0.702777777777778" bottom="1.22083333333333" header="0.3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O18" activeCellId="0" sqref="O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49"/>
    <col collapsed="false" customWidth="true" hidden="false" outlineLevel="0" max="4" min="2" style="1" width="4.15"/>
    <col collapsed="false" customWidth="true" hidden="false" outlineLevel="0" max="8" min="5" style="1" width="6.99"/>
    <col collapsed="false" customWidth="true" hidden="false" outlineLevel="0" max="11" min="9" style="1" width="13.99"/>
  </cols>
  <sheetData>
    <row r="1" customFormat="false" ht="88.5" hidden="false" customHeight="true" outlineLevel="0" collapsed="false">
      <c r="A1" s="2"/>
      <c r="B1" s="68"/>
      <c r="C1" s="68"/>
      <c r="D1" s="68"/>
      <c r="E1" s="3" t="s">
        <v>467</v>
      </c>
      <c r="F1" s="3"/>
      <c r="G1" s="3"/>
      <c r="H1" s="3"/>
      <c r="I1" s="3"/>
      <c r="J1" s="3"/>
      <c r="K1" s="3"/>
    </row>
    <row r="2" customFormat="false" ht="81" hidden="false" customHeight="true" outlineLevel="0" collapsed="false">
      <c r="A2" s="4" t="s">
        <v>468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" hidden="false" customHeight="true" outlineLevel="0" collapsed="false">
      <c r="A3" s="5"/>
      <c r="B3" s="69" t="s">
        <v>42</v>
      </c>
      <c r="C3" s="69"/>
      <c r="D3" s="69"/>
      <c r="E3" s="69"/>
      <c r="F3" s="69"/>
      <c r="G3" s="69"/>
      <c r="H3" s="69"/>
      <c r="I3" s="69"/>
      <c r="J3" s="69"/>
      <c r="K3" s="69"/>
    </row>
    <row r="4" customFormat="false" ht="23.25" hidden="false" customHeight="true" outlineLevel="0" collapsed="false">
      <c r="A4" s="7" t="s">
        <v>44</v>
      </c>
      <c r="B4" s="7" t="s">
        <v>107</v>
      </c>
      <c r="C4" s="7"/>
      <c r="D4" s="7"/>
      <c r="E4" s="7"/>
      <c r="F4" s="7" t="s">
        <v>105</v>
      </c>
      <c r="G4" s="7" t="s">
        <v>106</v>
      </c>
      <c r="H4" s="7" t="s">
        <v>104</v>
      </c>
      <c r="I4" s="7" t="s">
        <v>45</v>
      </c>
      <c r="J4" s="7"/>
      <c r="K4" s="7"/>
    </row>
    <row r="5" customFormat="false" ht="14.8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 t="s">
        <v>109</v>
      </c>
      <c r="J5" s="7" t="s">
        <v>47</v>
      </c>
      <c r="K5" s="7" t="s">
        <v>110</v>
      </c>
    </row>
    <row r="6" customFormat="false" ht="12.95" hidden="false" customHeight="true" outlineLevel="0" collapsed="false">
      <c r="A6" s="8" t="s">
        <v>6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  <c r="H6" s="8" t="n">
        <v>8</v>
      </c>
      <c r="I6" s="8" t="n">
        <v>9</v>
      </c>
      <c r="J6" s="8" t="n">
        <v>10</v>
      </c>
      <c r="K6" s="8" t="n">
        <v>11</v>
      </c>
    </row>
    <row r="7" customFormat="false" ht="0.75" hidden="false" customHeight="true" outlineLevel="0" collapsed="false">
      <c r="A7" s="10" t="s">
        <v>119</v>
      </c>
      <c r="B7" s="10"/>
      <c r="C7" s="10"/>
      <c r="D7" s="10"/>
      <c r="E7" s="10"/>
      <c r="F7" s="10"/>
      <c r="G7" s="10"/>
      <c r="H7" s="10"/>
      <c r="I7" s="71"/>
      <c r="J7" s="71"/>
      <c r="K7" s="71"/>
    </row>
    <row r="8" customFormat="false" ht="12.75" hidden="false" customHeight="false" outlineLevel="0" collapsed="false">
      <c r="A8" s="183" t="s">
        <v>239</v>
      </c>
      <c r="B8" s="167"/>
      <c r="C8" s="8"/>
      <c r="D8" s="8"/>
      <c r="E8" s="8"/>
      <c r="F8" s="167" t="s">
        <v>178</v>
      </c>
      <c r="G8" s="167"/>
      <c r="H8" s="10"/>
      <c r="I8" s="184" t="n">
        <f aca="false">I9</f>
        <v>26207.2</v>
      </c>
      <c r="J8" s="212"/>
      <c r="K8" s="71"/>
    </row>
    <row r="9" customFormat="false" ht="12.75" hidden="false" customHeight="false" outlineLevel="0" collapsed="false">
      <c r="A9" s="174" t="s">
        <v>240</v>
      </c>
      <c r="B9" s="167"/>
      <c r="C9" s="8"/>
      <c r="D9" s="8"/>
      <c r="E9" s="8"/>
      <c r="F9" s="167" t="s">
        <v>178</v>
      </c>
      <c r="G9" s="167" t="s">
        <v>125</v>
      </c>
      <c r="H9" s="70"/>
      <c r="I9" s="184" t="n">
        <f aca="false">I10</f>
        <v>26207.2</v>
      </c>
      <c r="J9" s="212"/>
      <c r="K9" s="137"/>
    </row>
    <row r="10" customFormat="false" ht="60" hidden="false" customHeight="false" outlineLevel="0" collapsed="false">
      <c r="A10" s="183" t="s">
        <v>469</v>
      </c>
      <c r="B10" s="190" t="s">
        <v>209</v>
      </c>
      <c r="C10" s="8"/>
      <c r="D10" s="8"/>
      <c r="E10" s="8"/>
      <c r="F10" s="192" t="s">
        <v>178</v>
      </c>
      <c r="G10" s="192" t="s">
        <v>125</v>
      </c>
      <c r="H10" s="70"/>
      <c r="I10" s="184" t="n">
        <f aca="false">I12</f>
        <v>26207.2</v>
      </c>
      <c r="J10" s="212"/>
      <c r="K10" s="137"/>
    </row>
    <row r="11" customFormat="false" ht="36" hidden="false" customHeight="false" outlineLevel="0" collapsed="false">
      <c r="A11" s="183" t="s">
        <v>470</v>
      </c>
      <c r="B11" s="190" t="s">
        <v>209</v>
      </c>
      <c r="C11" s="213" t="n">
        <v>3</v>
      </c>
      <c r="D11" s="214"/>
      <c r="E11" s="8"/>
      <c r="F11" s="215" t="s">
        <v>178</v>
      </c>
      <c r="G11" s="215" t="s">
        <v>125</v>
      </c>
      <c r="H11" s="70"/>
      <c r="I11" s="184" t="n">
        <f aca="false">I12</f>
        <v>26207.2</v>
      </c>
      <c r="J11" s="212"/>
      <c r="K11" s="137"/>
    </row>
    <row r="12" customFormat="false" ht="36" hidden="false" customHeight="false" outlineLevel="0" collapsed="false">
      <c r="A12" s="172" t="s">
        <v>260</v>
      </c>
      <c r="B12" s="216" t="s">
        <v>209</v>
      </c>
      <c r="C12" s="215" t="n">
        <v>3</v>
      </c>
      <c r="D12" s="215" t="s">
        <v>264</v>
      </c>
      <c r="E12" s="202"/>
      <c r="F12" s="215" t="s">
        <v>178</v>
      </c>
      <c r="G12" s="215" t="s">
        <v>125</v>
      </c>
      <c r="H12" s="70"/>
      <c r="I12" s="184" t="n">
        <f aca="false">I13</f>
        <v>26207.2</v>
      </c>
      <c r="J12" s="184"/>
      <c r="K12" s="137"/>
    </row>
    <row r="13" customFormat="false" ht="48" hidden="false" customHeight="false" outlineLevel="0" collapsed="false">
      <c r="A13" s="172" t="s">
        <v>261</v>
      </c>
      <c r="B13" s="216" t="s">
        <v>209</v>
      </c>
      <c r="C13" s="215" t="s">
        <v>49</v>
      </c>
      <c r="D13" s="215" t="s">
        <v>264</v>
      </c>
      <c r="E13" s="202" t="s">
        <v>262</v>
      </c>
      <c r="F13" s="215" t="s">
        <v>178</v>
      </c>
      <c r="G13" s="215" t="s">
        <v>125</v>
      </c>
      <c r="H13" s="70"/>
      <c r="I13" s="184" t="n">
        <v>26207.2</v>
      </c>
      <c r="J13" s="184"/>
      <c r="K13" s="137"/>
    </row>
    <row r="14" customFormat="false" ht="24" hidden="false" customHeight="false" outlineLevel="0" collapsed="false">
      <c r="A14" s="173" t="s">
        <v>120</v>
      </c>
      <c r="B14" s="216" t="s">
        <v>209</v>
      </c>
      <c r="C14" s="215" t="s">
        <v>49</v>
      </c>
      <c r="D14" s="215" t="s">
        <v>264</v>
      </c>
      <c r="E14" s="202" t="s">
        <v>262</v>
      </c>
      <c r="F14" s="215" t="s">
        <v>178</v>
      </c>
      <c r="G14" s="215" t="s">
        <v>125</v>
      </c>
      <c r="H14" s="70" t="n">
        <v>900</v>
      </c>
      <c r="I14" s="184" t="n">
        <f aca="false">I13</f>
        <v>26207.2</v>
      </c>
      <c r="J14" s="184"/>
      <c r="K14" s="137"/>
    </row>
    <row r="15" customFormat="false" ht="12.75" hidden="false" customHeight="false" outlineLevel="0" collapsed="false">
      <c r="A15" s="166" t="s">
        <v>284</v>
      </c>
      <c r="B15" s="216"/>
      <c r="C15" s="215"/>
      <c r="D15" s="215"/>
      <c r="E15" s="202"/>
      <c r="F15" s="215" t="s">
        <v>116</v>
      </c>
      <c r="G15" s="215"/>
      <c r="H15" s="70"/>
      <c r="I15" s="184" t="n">
        <f aca="false">I16</f>
        <v>1314.2</v>
      </c>
      <c r="J15" s="184" t="n">
        <f aca="false">J16</f>
        <v>1314.2</v>
      </c>
      <c r="K15" s="137" t="n">
        <v>1355.6</v>
      </c>
    </row>
    <row r="16" customFormat="false" ht="12.75" hidden="false" customHeight="false" outlineLevel="0" collapsed="false">
      <c r="A16" s="177" t="s">
        <v>298</v>
      </c>
      <c r="B16" s="167"/>
      <c r="C16" s="167"/>
      <c r="D16" s="167"/>
      <c r="E16" s="167"/>
      <c r="F16" s="167" t="s">
        <v>116</v>
      </c>
      <c r="G16" s="167" t="s">
        <v>136</v>
      </c>
      <c r="H16" s="70"/>
      <c r="I16" s="184" t="n">
        <f aca="false">I17</f>
        <v>1314.2</v>
      </c>
      <c r="J16" s="184" t="n">
        <f aca="false">J17</f>
        <v>1314.2</v>
      </c>
      <c r="K16" s="137" t="n">
        <v>1355.6</v>
      </c>
    </row>
    <row r="17" customFormat="false" ht="72" hidden="false" customHeight="false" outlineLevel="0" collapsed="false">
      <c r="A17" s="175" t="s">
        <v>291</v>
      </c>
      <c r="B17" s="167" t="s">
        <v>136</v>
      </c>
      <c r="C17" s="167"/>
      <c r="D17" s="167"/>
      <c r="E17" s="167"/>
      <c r="F17" s="167" t="s">
        <v>116</v>
      </c>
      <c r="G17" s="167" t="s">
        <v>136</v>
      </c>
      <c r="H17" s="70"/>
      <c r="I17" s="184" t="n">
        <v>1314.2</v>
      </c>
      <c r="J17" s="184" t="n">
        <v>1314.2</v>
      </c>
      <c r="K17" s="137" t="n">
        <v>1355.6</v>
      </c>
    </row>
    <row r="18" customFormat="false" ht="60" hidden="false" customHeight="false" outlineLevel="0" collapsed="false">
      <c r="A18" s="175" t="s">
        <v>292</v>
      </c>
      <c r="B18" s="167" t="s">
        <v>136</v>
      </c>
      <c r="C18" s="167" t="s">
        <v>6</v>
      </c>
      <c r="D18" s="167"/>
      <c r="E18" s="167"/>
      <c r="F18" s="167" t="s">
        <v>116</v>
      </c>
      <c r="G18" s="167" t="s">
        <v>136</v>
      </c>
      <c r="H18" s="70"/>
      <c r="I18" s="184" t="n">
        <v>1314.2</v>
      </c>
      <c r="J18" s="184" t="n">
        <v>1314.2</v>
      </c>
      <c r="K18" s="137" t="n">
        <v>1355.6</v>
      </c>
    </row>
    <row r="19" customFormat="false" ht="24" hidden="false" customHeight="false" outlineLevel="0" collapsed="false">
      <c r="A19" s="175" t="s">
        <v>293</v>
      </c>
      <c r="B19" s="167" t="s">
        <v>136</v>
      </c>
      <c r="C19" s="167" t="s">
        <v>6</v>
      </c>
      <c r="D19" s="167" t="s">
        <v>123</v>
      </c>
      <c r="E19" s="167"/>
      <c r="F19" s="167" t="s">
        <v>116</v>
      </c>
      <c r="G19" s="167" t="s">
        <v>136</v>
      </c>
      <c r="H19" s="70"/>
      <c r="I19" s="184" t="n">
        <v>1314.2</v>
      </c>
      <c r="J19" s="184" t="n">
        <v>1314.2</v>
      </c>
      <c r="K19" s="137" t="n">
        <v>1355.6</v>
      </c>
    </row>
    <row r="20" customFormat="false" ht="72" hidden="false" customHeight="false" outlineLevel="0" collapsed="false">
      <c r="A20" s="191" t="s">
        <v>159</v>
      </c>
      <c r="B20" s="167" t="s">
        <v>136</v>
      </c>
      <c r="C20" s="167" t="s">
        <v>6</v>
      </c>
      <c r="D20" s="167" t="s">
        <v>123</v>
      </c>
      <c r="E20" s="167" t="s">
        <v>300</v>
      </c>
      <c r="F20" s="167" t="s">
        <v>116</v>
      </c>
      <c r="G20" s="167" t="s">
        <v>136</v>
      </c>
      <c r="H20" s="70"/>
      <c r="I20" s="184" t="n">
        <v>1314.2</v>
      </c>
      <c r="J20" s="184" t="n">
        <v>1314.2</v>
      </c>
      <c r="K20" s="137" t="n">
        <v>1355.6</v>
      </c>
    </row>
    <row r="21" customFormat="false" ht="24" hidden="false" customHeight="false" outlineLevel="0" collapsed="false">
      <c r="A21" s="173" t="s">
        <v>120</v>
      </c>
      <c r="B21" s="167" t="s">
        <v>136</v>
      </c>
      <c r="C21" s="167" t="s">
        <v>6</v>
      </c>
      <c r="D21" s="167" t="s">
        <v>123</v>
      </c>
      <c r="E21" s="167" t="s">
        <v>300</v>
      </c>
      <c r="F21" s="167" t="s">
        <v>116</v>
      </c>
      <c r="G21" s="167" t="s">
        <v>136</v>
      </c>
      <c r="H21" s="70" t="n">
        <v>900</v>
      </c>
      <c r="I21" s="184" t="n">
        <f aca="false">I20</f>
        <v>1314.2</v>
      </c>
      <c r="J21" s="184" t="n">
        <f aca="false">J20</f>
        <v>1314.2</v>
      </c>
      <c r="K21" s="137" t="n">
        <v>1355.6</v>
      </c>
    </row>
    <row r="22" customFormat="false" ht="12.75" hidden="false" customHeight="false" outlineLevel="0" collapsed="false">
      <c r="A22" s="10" t="s">
        <v>119</v>
      </c>
      <c r="B22" s="217"/>
      <c r="C22" s="217"/>
      <c r="D22" s="217"/>
      <c r="E22" s="217"/>
      <c r="F22" s="217"/>
      <c r="G22" s="217"/>
      <c r="H22" s="70"/>
      <c r="I22" s="218" t="n">
        <f aca="false">I8+I16</f>
        <v>27521.4</v>
      </c>
      <c r="J22" s="218" t="n">
        <f aca="false">J8+J16</f>
        <v>1314.2</v>
      </c>
      <c r="K22" s="137" t="n">
        <v>1355.6</v>
      </c>
    </row>
  </sheetData>
  <mergeCells count="9">
    <mergeCell ref="E1:K1"/>
    <mergeCell ref="A2:K2"/>
    <mergeCell ref="B3:K3"/>
    <mergeCell ref="A4:A5"/>
    <mergeCell ref="B4:E5"/>
    <mergeCell ref="F4:F5"/>
    <mergeCell ref="G4:G5"/>
    <mergeCell ref="H4:H5"/>
    <mergeCell ref="I4:K4"/>
  </mergeCells>
  <conditionalFormatting sqref="A15">
    <cfRule type="expression" priority="2" aboveAverage="0" equalAverage="0" bottom="0" percent="0" rank="0" text="" dxfId="219">
      <formula>#REF!=""</formula>
    </cfRule>
    <cfRule type="expression" priority="3" aboveAverage="0" equalAverage="0" bottom="0" percent="0" rank="0" text="" dxfId="220">
      <formula>#REF!&lt;&gt;""</formula>
    </cfRule>
    <cfRule type="expression" priority="4" aboveAverage="0" equalAverage="0" bottom="0" percent="0" rank="0" text="" dxfId="221">
      <formula>AND(#REF!="",#REF!&lt;&gt;"")</formula>
    </cfRule>
  </conditionalFormatting>
  <printOptions headings="false" gridLines="false" gridLinesSet="true" horizontalCentered="false" verticalCentered="false"/>
  <pageMargins left="0.433333333333333" right="0.236111111111111" top="0.702777777777778" bottom="1.22083333333333" header="0.3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pageBreakPreview" topLeftCell="A51" colorId="64" zoomScale="110" zoomScaleNormal="100" zoomScalePageLayoutView="110" workbookViewId="0">
      <selection pane="topLeft" activeCell="G78" activeCellId="0" sqref="G7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8" width="66.82"/>
    <col collapsed="false" customWidth="true" hidden="false" outlineLevel="0" max="3" min="2" style="18" width="14.49"/>
    <col collapsed="false" customWidth="true" hidden="false" outlineLevel="0" max="4" min="4" style="19" width="15.15"/>
    <col collapsed="false" customWidth="true" hidden="false" outlineLevel="0" max="5" min="5" style="19" width="13.82"/>
    <col collapsed="false" customWidth="true" hidden="false" outlineLevel="0" max="6" min="6" style="18" width="12.49"/>
    <col collapsed="false" customWidth="false" hidden="false" outlineLevel="0" max="257" min="7" style="18" width="9.32"/>
  </cols>
  <sheetData>
    <row r="1" customFormat="false" ht="15" hidden="false" customHeight="true" outlineLevel="0" collapsed="false">
      <c r="A1" s="21"/>
      <c r="B1" s="22" t="s">
        <v>471</v>
      </c>
      <c r="C1" s="22"/>
      <c r="D1" s="22"/>
    </row>
    <row r="2" customFormat="false" ht="15" hidden="false" customHeight="false" outlineLevel="0" collapsed="false">
      <c r="A2" s="21"/>
      <c r="B2" s="22"/>
      <c r="C2" s="22"/>
      <c r="D2" s="22"/>
    </row>
    <row r="3" customFormat="false" ht="15" hidden="false" customHeight="false" outlineLevel="0" collapsed="false">
      <c r="A3" s="21"/>
      <c r="B3" s="22"/>
      <c r="C3" s="22"/>
      <c r="D3" s="22"/>
    </row>
    <row r="4" customFormat="false" ht="33.75" hidden="false" customHeight="true" outlineLevel="0" collapsed="false">
      <c r="A4" s="21"/>
      <c r="B4" s="22"/>
      <c r="C4" s="22"/>
      <c r="D4" s="22"/>
    </row>
    <row r="5" customFormat="false" ht="12.75" hidden="false" customHeight="true" outlineLevel="0" collapsed="false">
      <c r="B5" s="219"/>
      <c r="C5" s="219"/>
      <c r="D5" s="219"/>
    </row>
    <row r="6" customFormat="false" ht="12.75" hidden="false" customHeight="true" outlineLevel="0" collapsed="false">
      <c r="B6" s="219"/>
      <c r="C6" s="219"/>
      <c r="D6" s="219" t="s">
        <v>472</v>
      </c>
    </row>
    <row r="7" customFormat="false" ht="49.5" hidden="false" customHeight="true" outlineLevel="0" collapsed="false">
      <c r="A7" s="23" t="s">
        <v>473</v>
      </c>
      <c r="B7" s="23"/>
      <c r="C7" s="23"/>
      <c r="D7" s="23"/>
    </row>
    <row r="8" customFormat="false" ht="12.75" hidden="false" customHeight="false" outlineLevel="0" collapsed="false">
      <c r="A8" s="25"/>
      <c r="B8" s="25"/>
      <c r="C8" s="25"/>
      <c r="D8" s="26" t="s">
        <v>42</v>
      </c>
    </row>
    <row r="9" s="31" customFormat="true" ht="12.75" hidden="false" customHeight="true" outlineLevel="0" collapsed="false">
      <c r="A9" s="27" t="s">
        <v>474</v>
      </c>
      <c r="B9" s="28" t="s">
        <v>45</v>
      </c>
      <c r="C9" s="28"/>
      <c r="D9" s="28"/>
      <c r="E9" s="29"/>
    </row>
    <row r="10" s="31" customFormat="true" ht="16.5" hidden="false" customHeight="true" outlineLevel="0" collapsed="false">
      <c r="A10" s="27"/>
      <c r="B10" s="28" t="s">
        <v>109</v>
      </c>
      <c r="C10" s="28" t="s">
        <v>47</v>
      </c>
      <c r="D10" s="28" t="s">
        <v>110</v>
      </c>
      <c r="E10" s="29"/>
    </row>
    <row r="11" s="33" customFormat="true" ht="12.75" hidden="false" customHeight="false" outlineLevel="0" collapsed="false">
      <c r="A11" s="32" t="s">
        <v>6</v>
      </c>
      <c r="B11" s="32" t="s">
        <v>111</v>
      </c>
      <c r="C11" s="32" t="s">
        <v>49</v>
      </c>
      <c r="D11" s="32" t="s">
        <v>50</v>
      </c>
      <c r="E11" s="29"/>
    </row>
    <row r="12" s="39" customFormat="true" ht="12.75" hidden="false" customHeight="false" outlineLevel="0" collapsed="false">
      <c r="A12" s="220" t="s">
        <v>475</v>
      </c>
      <c r="B12" s="221" t="n">
        <v>10</v>
      </c>
      <c r="C12" s="221" t="n">
        <v>10</v>
      </c>
      <c r="D12" s="221" t="n">
        <v>10</v>
      </c>
      <c r="E12" s="37"/>
    </row>
    <row r="13" s="39" customFormat="true" ht="12.75" hidden="false" customHeight="false" outlineLevel="0" collapsed="false">
      <c r="A13" s="220" t="s">
        <v>476</v>
      </c>
      <c r="B13" s="221" t="n">
        <v>8</v>
      </c>
      <c r="C13" s="221" t="n">
        <v>8</v>
      </c>
      <c r="D13" s="221" t="n">
        <v>8</v>
      </c>
      <c r="E13" s="37"/>
    </row>
    <row r="14" s="39" customFormat="true" ht="12.75" hidden="false" customHeight="false" outlineLevel="0" collapsed="false">
      <c r="A14" s="220" t="s">
        <v>477</v>
      </c>
      <c r="B14" s="221" t="n">
        <v>10</v>
      </c>
      <c r="C14" s="221" t="n">
        <v>10</v>
      </c>
      <c r="D14" s="221" t="n">
        <v>10</v>
      </c>
      <c r="E14" s="37"/>
    </row>
    <row r="15" s="39" customFormat="true" ht="12.75" hidden="false" customHeight="false" outlineLevel="0" collapsed="false">
      <c r="A15" s="220" t="s">
        <v>478</v>
      </c>
      <c r="B15" s="221" t="n">
        <v>5</v>
      </c>
      <c r="C15" s="221" t="n">
        <v>5</v>
      </c>
      <c r="D15" s="221" t="n">
        <v>5</v>
      </c>
      <c r="E15" s="37"/>
    </row>
    <row r="16" s="39" customFormat="true" ht="12.75" hidden="false" customHeight="false" outlineLevel="0" collapsed="false">
      <c r="A16" s="220" t="s">
        <v>479</v>
      </c>
      <c r="B16" s="221" t="n">
        <v>5</v>
      </c>
      <c r="C16" s="221" t="n">
        <v>5</v>
      </c>
      <c r="D16" s="221" t="n">
        <v>5</v>
      </c>
      <c r="E16" s="37"/>
    </row>
    <row r="17" s="39" customFormat="true" ht="12.75" hidden="false" customHeight="false" outlineLevel="0" collapsed="false">
      <c r="A17" s="220" t="s">
        <v>480</v>
      </c>
      <c r="B17" s="221" t="n">
        <v>12</v>
      </c>
      <c r="C17" s="221" t="n">
        <v>12</v>
      </c>
      <c r="D17" s="221" t="n">
        <v>12</v>
      </c>
      <c r="E17" s="37"/>
    </row>
    <row r="18" s="39" customFormat="true" ht="12.75" hidden="false" customHeight="false" outlineLevel="0" collapsed="false">
      <c r="A18" s="220" t="s">
        <v>481</v>
      </c>
      <c r="B18" s="221" t="n">
        <v>40</v>
      </c>
      <c r="C18" s="221" t="n">
        <v>40</v>
      </c>
      <c r="D18" s="221" t="n">
        <v>40</v>
      </c>
      <c r="E18" s="37"/>
    </row>
    <row r="19" s="39" customFormat="true" ht="12.75" hidden="false" customHeight="false" outlineLevel="0" collapsed="false">
      <c r="A19" s="220" t="s">
        <v>482</v>
      </c>
      <c r="B19" s="221" t="n">
        <v>10</v>
      </c>
      <c r="C19" s="221" t="n">
        <v>10</v>
      </c>
      <c r="D19" s="221" t="n">
        <v>10</v>
      </c>
      <c r="E19" s="37"/>
    </row>
    <row r="20" s="39" customFormat="true" ht="12.75" hidden="false" customHeight="false" outlineLevel="0" collapsed="false">
      <c r="A20" s="222" t="s">
        <v>119</v>
      </c>
      <c r="B20" s="223" t="n">
        <f aca="false">SUM(B12:B19)</f>
        <v>100</v>
      </c>
      <c r="C20" s="223" t="n">
        <f aca="false">SUM(C12:C19)</f>
        <v>100</v>
      </c>
      <c r="D20" s="223" t="n">
        <f aca="false">SUM(D12:D19)</f>
        <v>100</v>
      </c>
      <c r="E20" s="37"/>
    </row>
    <row r="21" s="19" customFormat="true" ht="12.75" hidden="false" customHeight="false" outlineLevel="0" collapsed="false">
      <c r="A21" s="18"/>
      <c r="F21" s="18"/>
      <c r="G21" s="18"/>
    </row>
    <row r="22" customFormat="false" ht="12.75" hidden="false" customHeight="true" outlineLevel="0" collapsed="false">
      <c r="B22" s="219"/>
      <c r="C22" s="219"/>
      <c r="D22" s="219" t="s">
        <v>483</v>
      </c>
    </row>
    <row r="23" customFormat="false" ht="90" hidden="false" customHeight="true" outlineLevel="0" collapsed="false">
      <c r="A23" s="224" t="s">
        <v>484</v>
      </c>
      <c r="B23" s="224"/>
      <c r="C23" s="224"/>
      <c r="D23" s="224"/>
    </row>
    <row r="24" customFormat="false" ht="12.75" hidden="false" customHeight="false" outlineLevel="0" collapsed="false">
      <c r="A24" s="25"/>
      <c r="B24" s="25"/>
      <c r="C24" s="25"/>
      <c r="D24" s="26" t="s">
        <v>42</v>
      </c>
    </row>
    <row r="25" s="31" customFormat="true" ht="12.75" hidden="false" customHeight="true" outlineLevel="0" collapsed="false">
      <c r="A25" s="27" t="s">
        <v>474</v>
      </c>
      <c r="B25" s="28" t="s">
        <v>45</v>
      </c>
      <c r="C25" s="28"/>
      <c r="D25" s="28"/>
      <c r="E25" s="29"/>
    </row>
    <row r="26" s="31" customFormat="true" ht="16.5" hidden="false" customHeight="true" outlineLevel="0" collapsed="false">
      <c r="A26" s="27"/>
      <c r="B26" s="28" t="s">
        <v>109</v>
      </c>
      <c r="C26" s="28" t="s">
        <v>47</v>
      </c>
      <c r="D26" s="28" t="s">
        <v>110</v>
      </c>
      <c r="E26" s="29"/>
    </row>
    <row r="27" s="33" customFormat="true" ht="12.75" hidden="false" customHeight="false" outlineLevel="0" collapsed="false">
      <c r="A27" s="32" t="s">
        <v>6</v>
      </c>
      <c r="B27" s="32" t="s">
        <v>111</v>
      </c>
      <c r="C27" s="32" t="s">
        <v>49</v>
      </c>
      <c r="D27" s="32" t="s">
        <v>50</v>
      </c>
      <c r="E27" s="29"/>
    </row>
    <row r="28" s="39" customFormat="true" ht="12.75" hidden="false" customHeight="false" outlineLevel="0" collapsed="false">
      <c r="A28" s="220" t="s">
        <v>475</v>
      </c>
      <c r="B28" s="225"/>
      <c r="C28" s="225"/>
      <c r="D28" s="225"/>
      <c r="E28" s="37"/>
    </row>
    <row r="29" s="39" customFormat="true" ht="12.75" hidden="false" customHeight="false" outlineLevel="0" collapsed="false">
      <c r="A29" s="220" t="s">
        <v>476</v>
      </c>
      <c r="B29" s="225"/>
      <c r="C29" s="225"/>
      <c r="D29" s="225"/>
      <c r="E29" s="37"/>
    </row>
    <row r="30" s="39" customFormat="true" ht="12.75" hidden="false" customHeight="false" outlineLevel="0" collapsed="false">
      <c r="A30" s="220" t="s">
        <v>477</v>
      </c>
      <c r="B30" s="225"/>
      <c r="C30" s="225"/>
      <c r="D30" s="225"/>
      <c r="E30" s="37"/>
    </row>
    <row r="31" s="39" customFormat="true" ht="12.75" hidden="false" customHeight="false" outlineLevel="0" collapsed="false">
      <c r="A31" s="220" t="s">
        <v>478</v>
      </c>
      <c r="B31" s="225"/>
      <c r="C31" s="225"/>
      <c r="D31" s="225"/>
      <c r="E31" s="37"/>
    </row>
    <row r="32" s="39" customFormat="true" ht="12.75" hidden="false" customHeight="false" outlineLevel="0" collapsed="false">
      <c r="A32" s="220" t="s">
        <v>479</v>
      </c>
      <c r="B32" s="225"/>
      <c r="C32" s="225"/>
      <c r="D32" s="225"/>
      <c r="E32" s="37"/>
    </row>
    <row r="33" s="39" customFormat="true" ht="12.75" hidden="false" customHeight="false" outlineLevel="0" collapsed="false">
      <c r="A33" s="220" t="s">
        <v>480</v>
      </c>
      <c r="B33" s="225"/>
      <c r="C33" s="225"/>
      <c r="D33" s="225"/>
      <c r="E33" s="60"/>
    </row>
    <row r="34" s="39" customFormat="true" ht="12.75" hidden="false" customHeight="false" outlineLevel="0" collapsed="false">
      <c r="A34" s="220" t="s">
        <v>481</v>
      </c>
      <c r="B34" s="225"/>
      <c r="C34" s="225"/>
      <c r="D34" s="225"/>
      <c r="E34" s="60"/>
    </row>
    <row r="35" s="39" customFormat="true" ht="12.75" hidden="false" customHeight="false" outlineLevel="0" collapsed="false">
      <c r="A35" s="220" t="s">
        <v>482</v>
      </c>
      <c r="B35" s="225"/>
      <c r="C35" s="225"/>
      <c r="D35" s="225"/>
      <c r="E35" s="60"/>
    </row>
    <row r="36" s="39" customFormat="true" ht="12.75" hidden="false" customHeight="false" outlineLevel="0" collapsed="false">
      <c r="A36" s="226" t="s">
        <v>119</v>
      </c>
      <c r="B36" s="227"/>
      <c r="C36" s="227"/>
      <c r="D36" s="227"/>
      <c r="E36" s="60"/>
    </row>
    <row r="37" s="19" customFormat="true" ht="12.75" hidden="false" customHeight="false" outlineLevel="0" collapsed="false">
      <c r="A37" s="18"/>
      <c r="F37" s="18"/>
      <c r="G37" s="18"/>
    </row>
    <row r="38" customFormat="false" ht="12.75" hidden="false" customHeight="true" outlineLevel="0" collapsed="false">
      <c r="B38" s="219"/>
      <c r="C38" s="219"/>
      <c r="D38" s="219" t="s">
        <v>485</v>
      </c>
    </row>
    <row r="39" customFormat="false" ht="177.75" hidden="false" customHeight="true" outlineLevel="0" collapsed="false">
      <c r="A39" s="228" t="s">
        <v>486</v>
      </c>
      <c r="B39" s="228"/>
      <c r="C39" s="228"/>
      <c r="D39" s="228"/>
    </row>
    <row r="40" customFormat="false" ht="12.75" hidden="false" customHeight="false" outlineLevel="0" collapsed="false">
      <c r="A40" s="25"/>
      <c r="B40" s="25"/>
      <c r="C40" s="25"/>
      <c r="D40" s="26" t="s">
        <v>42</v>
      </c>
    </row>
    <row r="41" s="31" customFormat="true" ht="12.75" hidden="false" customHeight="true" outlineLevel="0" collapsed="false">
      <c r="A41" s="27" t="s">
        <v>474</v>
      </c>
      <c r="B41" s="28" t="s">
        <v>45</v>
      </c>
      <c r="C41" s="28"/>
      <c r="D41" s="28"/>
      <c r="E41" s="29"/>
    </row>
    <row r="42" s="31" customFormat="true" ht="16.5" hidden="false" customHeight="true" outlineLevel="0" collapsed="false">
      <c r="A42" s="27"/>
      <c r="B42" s="28" t="s">
        <v>109</v>
      </c>
      <c r="C42" s="28" t="s">
        <v>47</v>
      </c>
      <c r="D42" s="28" t="s">
        <v>110</v>
      </c>
      <c r="E42" s="29"/>
    </row>
    <row r="43" s="33" customFormat="true" ht="12.75" hidden="false" customHeight="false" outlineLevel="0" collapsed="false">
      <c r="A43" s="32" t="s">
        <v>6</v>
      </c>
      <c r="B43" s="32" t="s">
        <v>111</v>
      </c>
      <c r="C43" s="32" t="s">
        <v>49</v>
      </c>
      <c r="D43" s="32" t="s">
        <v>50</v>
      </c>
      <c r="E43" s="29"/>
    </row>
    <row r="44" s="39" customFormat="true" ht="12.75" hidden="false" customHeight="false" outlineLevel="0" collapsed="false">
      <c r="A44" s="220" t="s">
        <v>475</v>
      </c>
      <c r="B44" s="225" t="n">
        <v>100</v>
      </c>
      <c r="C44" s="225" t="n">
        <v>100</v>
      </c>
      <c r="D44" s="225" t="n">
        <v>100</v>
      </c>
      <c r="E44" s="37"/>
    </row>
    <row r="45" s="39" customFormat="true" ht="12.75" hidden="false" customHeight="false" outlineLevel="0" collapsed="false">
      <c r="A45" s="220" t="s">
        <v>476</v>
      </c>
      <c r="B45" s="225" t="n">
        <v>50</v>
      </c>
      <c r="C45" s="225" t="n">
        <v>50</v>
      </c>
      <c r="D45" s="225" t="n">
        <v>50</v>
      </c>
      <c r="E45" s="37"/>
    </row>
    <row r="46" s="39" customFormat="true" ht="12.75" hidden="false" customHeight="false" outlineLevel="0" collapsed="false">
      <c r="A46" s="220" t="s">
        <v>477</v>
      </c>
      <c r="B46" s="225" t="n">
        <v>200</v>
      </c>
      <c r="C46" s="225" t="n">
        <v>200</v>
      </c>
      <c r="D46" s="225" t="n">
        <v>200</v>
      </c>
      <c r="E46" s="37"/>
    </row>
    <row r="47" s="39" customFormat="true" ht="12.75" hidden="false" customHeight="false" outlineLevel="0" collapsed="false">
      <c r="A47" s="220" t="s">
        <v>478</v>
      </c>
      <c r="B47" s="225" t="n">
        <v>50</v>
      </c>
      <c r="C47" s="225" t="n">
        <v>50</v>
      </c>
      <c r="D47" s="225" t="n">
        <v>50</v>
      </c>
      <c r="E47" s="37"/>
    </row>
    <row r="48" s="39" customFormat="true" ht="12.75" hidden="false" customHeight="false" outlineLevel="0" collapsed="false">
      <c r="A48" s="220" t="s">
        <v>479</v>
      </c>
      <c r="B48" s="225" t="n">
        <v>50</v>
      </c>
      <c r="C48" s="225" t="n">
        <v>50</v>
      </c>
      <c r="D48" s="225" t="n">
        <v>50</v>
      </c>
      <c r="E48" s="37"/>
    </row>
    <row r="49" s="39" customFormat="true" ht="12.75" hidden="false" customHeight="false" outlineLevel="0" collapsed="false">
      <c r="A49" s="220" t="s">
        <v>480</v>
      </c>
      <c r="B49" s="225" t="n">
        <v>100</v>
      </c>
      <c r="C49" s="225" t="n">
        <v>100</v>
      </c>
      <c r="D49" s="225" t="n">
        <v>100</v>
      </c>
      <c r="E49" s="60"/>
    </row>
    <row r="50" s="39" customFormat="true" ht="12.75" hidden="false" customHeight="false" outlineLevel="0" collapsed="false">
      <c r="A50" s="220" t="s">
        <v>481</v>
      </c>
      <c r="B50" s="225" t="n">
        <v>450</v>
      </c>
      <c r="C50" s="225" t="n">
        <v>450</v>
      </c>
      <c r="D50" s="225" t="n">
        <v>450</v>
      </c>
      <c r="E50" s="60"/>
    </row>
    <row r="51" s="39" customFormat="true" ht="12.75" hidden="false" customHeight="false" outlineLevel="0" collapsed="false">
      <c r="A51" s="220" t="s">
        <v>482</v>
      </c>
      <c r="B51" s="225" t="n">
        <v>200</v>
      </c>
      <c r="C51" s="225" t="n">
        <v>200</v>
      </c>
      <c r="D51" s="225" t="n">
        <v>200</v>
      </c>
      <c r="E51" s="60"/>
    </row>
    <row r="52" s="39" customFormat="true" ht="12.75" hidden="false" customHeight="false" outlineLevel="0" collapsed="false">
      <c r="A52" s="226" t="s">
        <v>119</v>
      </c>
      <c r="B52" s="227" t="n">
        <f aca="false">SUM(B44:B51)</f>
        <v>1200</v>
      </c>
      <c r="C52" s="227" t="n">
        <f aca="false">SUM(C44:C51)</f>
        <v>1200</v>
      </c>
      <c r="D52" s="227" t="n">
        <f aca="false">SUM(D44:D51)</f>
        <v>1200</v>
      </c>
      <c r="E52" s="60"/>
    </row>
    <row r="53" customFormat="false" ht="12.75" hidden="false" customHeight="false" outlineLevel="0" collapsed="false">
      <c r="D53" s="19" t="s">
        <v>487</v>
      </c>
    </row>
    <row r="54" customFormat="false" ht="114" hidden="false" customHeight="true" outlineLevel="0" collapsed="false">
      <c r="A54" s="228" t="s">
        <v>488</v>
      </c>
      <c r="B54" s="228"/>
      <c r="C54" s="228"/>
      <c r="D54" s="228"/>
    </row>
    <row r="55" customFormat="false" ht="12.75" hidden="false" customHeight="false" outlineLevel="0" collapsed="false">
      <c r="A55" s="25"/>
      <c r="B55" s="25"/>
      <c r="C55" s="25"/>
      <c r="D55" s="26" t="s">
        <v>42</v>
      </c>
    </row>
    <row r="56" customFormat="false" ht="12.75" hidden="false" customHeight="true" outlineLevel="0" collapsed="false">
      <c r="A56" s="27" t="s">
        <v>474</v>
      </c>
      <c r="B56" s="28" t="s">
        <v>45</v>
      </c>
      <c r="C56" s="28"/>
      <c r="D56" s="28"/>
    </row>
    <row r="57" customFormat="false" ht="12.75" hidden="false" customHeight="false" outlineLevel="0" collapsed="false">
      <c r="A57" s="27"/>
      <c r="B57" s="28" t="s">
        <v>109</v>
      </c>
      <c r="C57" s="28" t="s">
        <v>47</v>
      </c>
      <c r="D57" s="28" t="s">
        <v>110</v>
      </c>
    </row>
    <row r="58" customFormat="false" ht="12.75" hidden="false" customHeight="false" outlineLevel="0" collapsed="false">
      <c r="A58" s="32" t="s">
        <v>6</v>
      </c>
      <c r="B58" s="32" t="s">
        <v>111</v>
      </c>
      <c r="C58" s="32" t="s">
        <v>49</v>
      </c>
      <c r="D58" s="32" t="s">
        <v>50</v>
      </c>
    </row>
    <row r="59" customFormat="false" ht="12.75" hidden="false" customHeight="false" outlineLevel="0" collapsed="false">
      <c r="A59" s="220" t="s">
        <v>475</v>
      </c>
      <c r="B59" s="225" t="n">
        <v>10</v>
      </c>
      <c r="C59" s="225" t="n">
        <v>10</v>
      </c>
      <c r="D59" s="225" t="n">
        <v>10</v>
      </c>
    </row>
    <row r="60" customFormat="false" ht="12.75" hidden="false" customHeight="false" outlineLevel="0" collapsed="false">
      <c r="A60" s="220" t="s">
        <v>476</v>
      </c>
      <c r="B60" s="225" t="n">
        <v>5</v>
      </c>
      <c r="C60" s="225" t="n">
        <v>5</v>
      </c>
      <c r="D60" s="225" t="n">
        <v>5</v>
      </c>
    </row>
    <row r="61" customFormat="false" ht="12.75" hidden="false" customHeight="false" outlineLevel="0" collapsed="false">
      <c r="A61" s="220" t="s">
        <v>477</v>
      </c>
      <c r="B61" s="225" t="n">
        <v>7</v>
      </c>
      <c r="C61" s="225" t="n">
        <v>7</v>
      </c>
      <c r="D61" s="225" t="n">
        <v>7</v>
      </c>
    </row>
    <row r="62" customFormat="false" ht="12.75" hidden="false" customHeight="false" outlineLevel="0" collapsed="false">
      <c r="A62" s="220" t="s">
        <v>478</v>
      </c>
      <c r="B62" s="225" t="n">
        <v>2</v>
      </c>
      <c r="C62" s="225" t="n">
        <v>2</v>
      </c>
      <c r="D62" s="225" t="n">
        <v>2</v>
      </c>
    </row>
    <row r="63" customFormat="false" ht="12.75" hidden="false" customHeight="false" outlineLevel="0" collapsed="false">
      <c r="A63" s="220" t="s">
        <v>479</v>
      </c>
      <c r="B63" s="225" t="n">
        <v>2</v>
      </c>
      <c r="C63" s="225" t="n">
        <v>2</v>
      </c>
      <c r="D63" s="225" t="n">
        <v>2</v>
      </c>
    </row>
    <row r="64" customFormat="false" ht="12.75" hidden="false" customHeight="false" outlineLevel="0" collapsed="false">
      <c r="A64" s="220" t="s">
        <v>480</v>
      </c>
      <c r="B64" s="225" t="n">
        <v>5</v>
      </c>
      <c r="C64" s="225" t="n">
        <v>5</v>
      </c>
      <c r="D64" s="225" t="n">
        <v>5</v>
      </c>
    </row>
    <row r="65" customFormat="false" ht="12.75" hidden="false" customHeight="false" outlineLevel="0" collapsed="false">
      <c r="A65" s="220" t="s">
        <v>481</v>
      </c>
      <c r="B65" s="225" t="n">
        <v>14</v>
      </c>
      <c r="C65" s="225" t="n">
        <v>14</v>
      </c>
      <c r="D65" s="225" t="n">
        <v>14</v>
      </c>
    </row>
    <row r="66" customFormat="false" ht="12.75" hidden="false" customHeight="false" outlineLevel="0" collapsed="false">
      <c r="A66" s="220" t="s">
        <v>482</v>
      </c>
      <c r="B66" s="225" t="n">
        <v>5</v>
      </c>
      <c r="C66" s="225" t="n">
        <v>5</v>
      </c>
      <c r="D66" s="225" t="n">
        <v>5</v>
      </c>
    </row>
    <row r="67" customFormat="false" ht="12.75" hidden="false" customHeight="false" outlineLevel="0" collapsed="false">
      <c r="A67" s="226" t="s">
        <v>119</v>
      </c>
      <c r="B67" s="227" t="n">
        <f aca="false">SUM(B59:B66)</f>
        <v>50</v>
      </c>
      <c r="C67" s="227" t="n">
        <f aca="false">SUM(C59:C66)</f>
        <v>50</v>
      </c>
      <c r="D67" s="227" t="n">
        <f aca="false">SUM(D59:D66)</f>
        <v>50</v>
      </c>
    </row>
    <row r="68" customFormat="false" ht="12.75" hidden="false" customHeight="false" outlineLevel="0" collapsed="false">
      <c r="D68" s="19" t="s">
        <v>489</v>
      </c>
    </row>
    <row r="69" customFormat="false" ht="97.5" hidden="false" customHeight="true" outlineLevel="0" collapsed="false">
      <c r="A69" s="228" t="s">
        <v>490</v>
      </c>
      <c r="B69" s="228"/>
      <c r="C69" s="228"/>
      <c r="D69" s="228"/>
    </row>
    <row r="70" customFormat="false" ht="12.75" hidden="false" customHeight="false" outlineLevel="0" collapsed="false">
      <c r="A70" s="25"/>
      <c r="B70" s="25"/>
      <c r="C70" s="25"/>
      <c r="D70" s="26" t="s">
        <v>42</v>
      </c>
    </row>
    <row r="71" customFormat="false" ht="12.75" hidden="false" customHeight="true" outlineLevel="0" collapsed="false">
      <c r="A71" s="27" t="s">
        <v>474</v>
      </c>
      <c r="B71" s="28" t="s">
        <v>45</v>
      </c>
      <c r="C71" s="28"/>
      <c r="D71" s="28"/>
    </row>
    <row r="72" customFormat="false" ht="12.75" hidden="false" customHeight="false" outlineLevel="0" collapsed="false">
      <c r="A72" s="27"/>
      <c r="B72" s="28" t="s">
        <v>109</v>
      </c>
      <c r="C72" s="28" t="s">
        <v>47</v>
      </c>
      <c r="D72" s="28" t="s">
        <v>110</v>
      </c>
    </row>
    <row r="73" customFormat="false" ht="12.75" hidden="false" customHeight="false" outlineLevel="0" collapsed="false">
      <c r="A73" s="32" t="s">
        <v>6</v>
      </c>
      <c r="B73" s="32" t="s">
        <v>111</v>
      </c>
      <c r="C73" s="32" t="s">
        <v>49</v>
      </c>
      <c r="D73" s="32" t="s">
        <v>50</v>
      </c>
    </row>
    <row r="74" customFormat="false" ht="12.75" hidden="false" customHeight="false" outlineLevel="0" collapsed="false">
      <c r="A74" s="220" t="s">
        <v>475</v>
      </c>
      <c r="B74" s="225" t="n">
        <v>7</v>
      </c>
      <c r="C74" s="225" t="n">
        <v>7</v>
      </c>
      <c r="D74" s="225" t="n">
        <v>7</v>
      </c>
    </row>
    <row r="75" customFormat="false" ht="12.75" hidden="false" customHeight="false" outlineLevel="0" collapsed="false">
      <c r="A75" s="220" t="s">
        <v>476</v>
      </c>
      <c r="B75" s="225" t="n">
        <v>2</v>
      </c>
      <c r="C75" s="225" t="n">
        <v>2</v>
      </c>
      <c r="D75" s="225" t="n">
        <v>2</v>
      </c>
    </row>
    <row r="76" customFormat="false" ht="12.75" hidden="false" customHeight="false" outlineLevel="0" collapsed="false">
      <c r="A76" s="220" t="s">
        <v>477</v>
      </c>
      <c r="B76" s="225" t="n">
        <v>2</v>
      </c>
      <c r="C76" s="225" t="n">
        <v>2</v>
      </c>
      <c r="D76" s="225" t="n">
        <v>2</v>
      </c>
    </row>
    <row r="77" customFormat="false" ht="12.75" hidden="false" customHeight="false" outlineLevel="0" collapsed="false">
      <c r="A77" s="220" t="s">
        <v>478</v>
      </c>
      <c r="B77" s="225" t="n">
        <v>1</v>
      </c>
      <c r="C77" s="225" t="n">
        <v>1</v>
      </c>
      <c r="D77" s="225" t="n">
        <v>1</v>
      </c>
    </row>
    <row r="78" customFormat="false" ht="12.75" hidden="false" customHeight="false" outlineLevel="0" collapsed="false">
      <c r="A78" s="220" t="s">
        <v>479</v>
      </c>
      <c r="B78" s="225" t="n">
        <v>1</v>
      </c>
      <c r="C78" s="225" t="n">
        <v>1</v>
      </c>
      <c r="D78" s="225" t="n">
        <v>1</v>
      </c>
    </row>
    <row r="79" customFormat="false" ht="12.75" hidden="false" customHeight="false" outlineLevel="0" collapsed="false">
      <c r="A79" s="220" t="s">
        <v>480</v>
      </c>
      <c r="B79" s="225" t="n">
        <v>3</v>
      </c>
      <c r="C79" s="225" t="n">
        <v>3</v>
      </c>
      <c r="D79" s="225" t="n">
        <v>3</v>
      </c>
    </row>
    <row r="80" customFormat="false" ht="12.75" hidden="false" customHeight="false" outlineLevel="0" collapsed="false">
      <c r="A80" s="220" t="s">
        <v>481</v>
      </c>
      <c r="B80" s="225" t="n">
        <v>32</v>
      </c>
      <c r="C80" s="225" t="n">
        <v>32</v>
      </c>
      <c r="D80" s="225" t="n">
        <v>32</v>
      </c>
    </row>
    <row r="81" customFormat="false" ht="12.75" hidden="false" customHeight="false" outlineLevel="0" collapsed="false">
      <c r="A81" s="220" t="s">
        <v>482</v>
      </c>
      <c r="B81" s="225" t="n">
        <v>2</v>
      </c>
      <c r="C81" s="225" t="n">
        <v>2</v>
      </c>
      <c r="D81" s="225" t="n">
        <v>2</v>
      </c>
    </row>
    <row r="82" customFormat="false" ht="12.75" hidden="false" customHeight="false" outlineLevel="0" collapsed="false">
      <c r="A82" s="226" t="s">
        <v>119</v>
      </c>
      <c r="B82" s="227" t="n">
        <f aca="false">SUM(B74:B81)</f>
        <v>50</v>
      </c>
      <c r="C82" s="227" t="n">
        <f aca="false">SUM(C74:C81)</f>
        <v>50</v>
      </c>
      <c r="D82" s="227" t="n">
        <f aca="false">SUM(D74:D81)</f>
        <v>50</v>
      </c>
    </row>
  </sheetData>
  <mergeCells count="16">
    <mergeCell ref="B1:D4"/>
    <mergeCell ref="A7:D7"/>
    <mergeCell ref="A9:A10"/>
    <mergeCell ref="B9:D9"/>
    <mergeCell ref="A23:D23"/>
    <mergeCell ref="A25:A26"/>
    <mergeCell ref="B25:D25"/>
    <mergeCell ref="A39:D39"/>
    <mergeCell ref="A41:A42"/>
    <mergeCell ref="B41:D41"/>
    <mergeCell ref="A54:D54"/>
    <mergeCell ref="A56:A57"/>
    <mergeCell ref="B56:D56"/>
    <mergeCell ref="A69:D69"/>
    <mergeCell ref="A71:A72"/>
    <mergeCell ref="B71:D71"/>
  </mergeCells>
  <conditionalFormatting sqref="B1">
    <cfRule type="expression" priority="2" aboveAverage="0" equalAverage="0" bottom="0" percent="0" rank="0" text="" dxfId="222">
      <formula>#REF!&lt;&gt;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pageBreakPreview" topLeftCell="A11" colorId="64" zoomScale="90" zoomScaleNormal="100" zoomScalePageLayoutView="90" workbookViewId="0">
      <selection pane="topLeft" activeCell="G25" activeCellId="0" sqref="G2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9" width="37.15"/>
    <col collapsed="false" customWidth="true" hidden="false" outlineLevel="0" max="2" min="2" style="229" width="70.49"/>
    <col collapsed="false" customWidth="true" hidden="false" outlineLevel="0" max="3" min="3" style="229" width="18.65"/>
    <col collapsed="false" customWidth="true" hidden="false" outlineLevel="0" max="4" min="4" style="229" width="19.32"/>
    <col collapsed="false" customWidth="true" hidden="false" outlineLevel="0" max="5" min="5" style="229" width="17.99"/>
    <col collapsed="false" customWidth="true" hidden="false" outlineLevel="0" max="6" min="6" style="229" width="23.99"/>
    <col collapsed="false" customWidth="true" hidden="false" outlineLevel="0" max="7" min="7" style="229" width="17.32"/>
    <col collapsed="false" customWidth="true" hidden="false" outlineLevel="0" max="8" min="8" style="229" width="17.49"/>
    <col collapsed="false" customWidth="true" hidden="false" outlineLevel="0" max="9" min="9" style="229" width="16.99"/>
    <col collapsed="false" customWidth="false" hidden="false" outlineLevel="0" max="257" min="10" style="229" width="9.32"/>
  </cols>
  <sheetData>
    <row r="1" customFormat="false" ht="15.75" hidden="false" customHeight="true" outlineLevel="0" collapsed="false">
      <c r="B1" s="230"/>
      <c r="C1" s="231" t="s">
        <v>491</v>
      </c>
      <c r="D1" s="231"/>
      <c r="E1" s="231"/>
      <c r="F1" s="232"/>
    </row>
    <row r="2" customFormat="false" ht="15.75" hidden="false" customHeight="false" outlineLevel="0" collapsed="false">
      <c r="A2" s="233"/>
      <c r="B2" s="234"/>
      <c r="C2" s="231"/>
      <c r="D2" s="231"/>
      <c r="E2" s="231"/>
      <c r="F2" s="232"/>
    </row>
    <row r="3" customFormat="false" ht="15.75" hidden="false" customHeight="true" outlineLevel="0" collapsed="false">
      <c r="B3" s="234"/>
      <c r="C3" s="231"/>
      <c r="D3" s="231"/>
      <c r="E3" s="231"/>
      <c r="F3" s="232"/>
    </row>
    <row r="4" customFormat="false" ht="15.75" hidden="false" customHeight="false" outlineLevel="0" collapsed="false">
      <c r="B4" s="233"/>
      <c r="C4" s="231"/>
      <c r="D4" s="231"/>
      <c r="E4" s="231"/>
      <c r="F4" s="232"/>
    </row>
    <row r="5" customFormat="false" ht="49.5" hidden="false" customHeight="true" outlineLevel="0" collapsed="false">
      <c r="B5" s="233"/>
      <c r="C5" s="231"/>
      <c r="D5" s="231"/>
      <c r="E5" s="231"/>
      <c r="F5" s="232"/>
    </row>
    <row r="6" customFormat="false" ht="12.75" hidden="false" customHeight="true" outlineLevel="0" collapsed="false">
      <c r="A6" s="235"/>
      <c r="B6" s="236"/>
      <c r="C6" s="236"/>
      <c r="D6" s="236"/>
      <c r="E6" s="236"/>
      <c r="F6" s="232"/>
    </row>
    <row r="7" customFormat="false" ht="52.5" hidden="false" customHeight="true" outlineLevel="0" collapsed="false">
      <c r="A7" s="237" t="s">
        <v>492</v>
      </c>
      <c r="B7" s="237"/>
      <c r="C7" s="237"/>
      <c r="D7" s="237"/>
      <c r="E7" s="237"/>
      <c r="F7" s="232"/>
    </row>
    <row r="8" customFormat="false" ht="12.75" hidden="false" customHeight="false" outlineLevel="0" collapsed="false">
      <c r="A8" s="238"/>
      <c r="B8" s="232"/>
      <c r="C8" s="232"/>
      <c r="D8" s="232"/>
      <c r="E8" s="232"/>
      <c r="F8" s="239"/>
    </row>
    <row r="9" customFormat="false" ht="36.75" hidden="false" customHeight="true" outlineLevel="0" collapsed="false">
      <c r="A9" s="240" t="s">
        <v>43</v>
      </c>
      <c r="B9" s="241" t="s">
        <v>493</v>
      </c>
      <c r="C9" s="240" t="s">
        <v>494</v>
      </c>
      <c r="D9" s="240"/>
      <c r="E9" s="240"/>
      <c r="F9" s="242"/>
      <c r="H9" s="243"/>
      <c r="I9" s="244"/>
    </row>
    <row r="10" customFormat="false" ht="36" hidden="false" customHeight="true" outlineLevel="0" collapsed="false">
      <c r="A10" s="240"/>
      <c r="B10" s="241"/>
      <c r="C10" s="245" t="s">
        <v>109</v>
      </c>
      <c r="D10" s="245" t="s">
        <v>47</v>
      </c>
      <c r="E10" s="245" t="s">
        <v>110</v>
      </c>
      <c r="F10" s="246"/>
      <c r="H10" s="244"/>
      <c r="I10" s="244"/>
    </row>
    <row r="11" customFormat="false" ht="15.75" hidden="false" customHeight="false" outlineLevel="0" collapsed="false">
      <c r="A11" s="247" t="s">
        <v>6</v>
      </c>
      <c r="B11" s="248" t="s">
        <v>111</v>
      </c>
      <c r="C11" s="248" t="s">
        <v>49</v>
      </c>
      <c r="D11" s="248" t="s">
        <v>50</v>
      </c>
      <c r="E11" s="249" t="n">
        <v>5</v>
      </c>
      <c r="F11" s="246"/>
      <c r="H11" s="244"/>
      <c r="I11" s="244"/>
    </row>
    <row r="12" customFormat="false" ht="24" hidden="false" customHeight="false" outlineLevel="0" collapsed="false">
      <c r="A12" s="250" t="s">
        <v>495</v>
      </c>
      <c r="B12" s="251" t="s">
        <v>496</v>
      </c>
      <c r="C12" s="252"/>
      <c r="D12" s="252"/>
      <c r="E12" s="252"/>
      <c r="F12" s="253"/>
      <c r="G12" s="253"/>
      <c r="H12" s="253"/>
    </row>
    <row r="13" s="257" customFormat="true" ht="12.75" hidden="false" customHeight="false" outlineLevel="0" collapsed="false">
      <c r="A13" s="254" t="s">
        <v>497</v>
      </c>
      <c r="B13" s="255" t="s">
        <v>498</v>
      </c>
      <c r="C13" s="256"/>
      <c r="D13" s="256"/>
      <c r="E13" s="256"/>
    </row>
    <row r="14" s="257" customFormat="true" ht="24" hidden="false" customHeight="false" outlineLevel="0" collapsed="false">
      <c r="A14" s="254" t="s">
        <v>499</v>
      </c>
      <c r="B14" s="258" t="s">
        <v>500</v>
      </c>
      <c r="C14" s="259"/>
      <c r="D14" s="259"/>
      <c r="E14" s="259"/>
      <c r="F14" s="260"/>
    </row>
    <row r="15" s="257" customFormat="true" ht="24" hidden="false" customHeight="false" outlineLevel="0" collapsed="false">
      <c r="A15" s="254" t="s">
        <v>501</v>
      </c>
      <c r="B15" s="258" t="s">
        <v>502</v>
      </c>
      <c r="C15" s="259"/>
      <c r="D15" s="259"/>
      <c r="E15" s="259"/>
      <c r="F15" s="260"/>
    </row>
    <row r="16" s="257" customFormat="true" ht="36" hidden="false" customHeight="false" outlineLevel="0" collapsed="false">
      <c r="A16" s="254" t="s">
        <v>503</v>
      </c>
      <c r="B16" s="258" t="s">
        <v>504</v>
      </c>
      <c r="C16" s="259" t="n">
        <v>-632.7</v>
      </c>
      <c r="D16" s="259" t="n">
        <v>-949.1</v>
      </c>
      <c r="E16" s="259" t="n">
        <v>-1265.4</v>
      </c>
    </row>
    <row r="17" s="257" customFormat="true" ht="24" hidden="false" customHeight="false" outlineLevel="0" collapsed="false">
      <c r="A17" s="254" t="s">
        <v>505</v>
      </c>
      <c r="B17" s="258" t="s">
        <v>506</v>
      </c>
      <c r="C17" s="259" t="n">
        <v>-632.7</v>
      </c>
      <c r="D17" s="259" t="n">
        <v>-949.1</v>
      </c>
      <c r="E17" s="259" t="n">
        <v>-1265.4</v>
      </c>
    </row>
    <row r="18" s="257" customFormat="true" ht="36" hidden="false" customHeight="false" outlineLevel="0" collapsed="false">
      <c r="A18" s="250" t="s">
        <v>507</v>
      </c>
      <c r="B18" s="251" t="s">
        <v>508</v>
      </c>
      <c r="C18" s="256" t="n">
        <v>-632.7</v>
      </c>
      <c r="D18" s="256" t="n">
        <v>-949.1</v>
      </c>
      <c r="E18" s="256" t="n">
        <v>-1265.4</v>
      </c>
      <c r="F18" s="261"/>
    </row>
    <row r="19" s="257" customFormat="true" ht="24" hidden="false" customHeight="false" outlineLevel="0" collapsed="false">
      <c r="A19" s="254" t="s">
        <v>509</v>
      </c>
      <c r="B19" s="262" t="s">
        <v>510</v>
      </c>
      <c r="C19" s="259"/>
      <c r="D19" s="259"/>
      <c r="E19" s="259"/>
      <c r="F19" s="260"/>
    </row>
    <row r="20" s="257" customFormat="true" ht="24" hidden="false" customHeight="false" outlineLevel="0" collapsed="false">
      <c r="A20" s="254" t="s">
        <v>511</v>
      </c>
      <c r="B20" s="262" t="s">
        <v>512</v>
      </c>
      <c r="C20" s="259"/>
      <c r="D20" s="259"/>
      <c r="E20" s="259"/>
      <c r="F20" s="261"/>
    </row>
    <row r="21" s="257" customFormat="true" ht="24" hidden="false" customHeight="false" outlineLevel="0" collapsed="false">
      <c r="A21" s="254" t="s">
        <v>513</v>
      </c>
      <c r="B21" s="262" t="s">
        <v>514</v>
      </c>
      <c r="C21" s="259"/>
      <c r="D21" s="259"/>
      <c r="E21" s="259"/>
      <c r="F21" s="261"/>
    </row>
    <row r="22" s="257" customFormat="true" ht="12.75" hidden="false" customHeight="false" outlineLevel="0" collapsed="false">
      <c r="A22" s="263" t="s">
        <v>515</v>
      </c>
      <c r="B22" s="262" t="s">
        <v>516</v>
      </c>
      <c r="C22" s="259" t="n">
        <v>632.7</v>
      </c>
      <c r="D22" s="259" t="n">
        <v>949.1</v>
      </c>
      <c r="E22" s="259" t="n">
        <v>1265.4</v>
      </c>
      <c r="F22" s="264"/>
      <c r="G22" s="265"/>
    </row>
    <row r="23" customFormat="false" ht="24" hidden="false" customHeight="true" outlineLevel="0" collapsed="false">
      <c r="A23" s="250" t="s">
        <v>517</v>
      </c>
      <c r="B23" s="251" t="s">
        <v>518</v>
      </c>
      <c r="C23" s="266" t="n">
        <v>632.7</v>
      </c>
      <c r="D23" s="266" t="n">
        <v>949.1</v>
      </c>
      <c r="E23" s="266" t="n">
        <v>1265.4</v>
      </c>
      <c r="F23" s="267"/>
      <c r="G23" s="267"/>
      <c r="H23" s="268"/>
      <c r="I23" s="269"/>
    </row>
    <row r="24" customFormat="false" ht="36" hidden="false" customHeight="false" outlineLevel="0" collapsed="false">
      <c r="A24" s="254" t="s">
        <v>519</v>
      </c>
      <c r="B24" s="262" t="s">
        <v>520</v>
      </c>
      <c r="C24" s="270" t="n">
        <v>632.7</v>
      </c>
      <c r="D24" s="270" t="n">
        <v>949.1</v>
      </c>
      <c r="E24" s="270" t="n">
        <v>1265.4</v>
      </c>
      <c r="F24" s="267"/>
      <c r="G24" s="267"/>
      <c r="H24" s="268"/>
      <c r="I24" s="269"/>
    </row>
    <row r="25" customFormat="false" ht="15.75" hidden="false" customHeight="false" outlineLevel="0" collapsed="false">
      <c r="A25" s="254" t="s">
        <v>495</v>
      </c>
      <c r="B25" s="262" t="s">
        <v>521</v>
      </c>
      <c r="C25" s="270"/>
      <c r="D25" s="270"/>
      <c r="E25" s="270"/>
      <c r="F25" s="267"/>
      <c r="G25" s="267"/>
      <c r="H25" s="268"/>
      <c r="I25" s="269"/>
    </row>
    <row r="26" customFormat="false" ht="15.75" hidden="false" customHeight="false" outlineLevel="0" collapsed="false">
      <c r="A26" s="271" t="s">
        <v>522</v>
      </c>
      <c r="B26" s="272" t="s">
        <v>523</v>
      </c>
      <c r="C26" s="270"/>
      <c r="D26" s="270"/>
      <c r="E26" s="270"/>
      <c r="F26" s="267"/>
      <c r="G26" s="267"/>
      <c r="H26" s="268"/>
      <c r="I26" s="269"/>
    </row>
    <row r="27" customFormat="false" ht="15.75" hidden="false" customHeight="false" outlineLevel="0" collapsed="false">
      <c r="A27" s="271" t="s">
        <v>524</v>
      </c>
      <c r="B27" s="272" t="s">
        <v>525</v>
      </c>
      <c r="C27" s="273" t="n">
        <v>-166722.4</v>
      </c>
      <c r="D27" s="273" t="n">
        <v>-138538.3</v>
      </c>
      <c r="E27" s="273" t="n">
        <v>-144371.6</v>
      </c>
      <c r="F27" s="267"/>
      <c r="G27" s="267"/>
      <c r="H27" s="268"/>
      <c r="I27" s="269"/>
    </row>
    <row r="28" customFormat="false" ht="15.75" hidden="false" customHeight="false" outlineLevel="0" collapsed="false">
      <c r="A28" s="271" t="s">
        <v>526</v>
      </c>
      <c r="B28" s="272" t="s">
        <v>527</v>
      </c>
      <c r="C28" s="273" t="n">
        <v>-166722.4</v>
      </c>
      <c r="D28" s="273" t="n">
        <v>-138538.3</v>
      </c>
      <c r="E28" s="273" t="n">
        <v>-144371.6</v>
      </c>
      <c r="F28" s="267"/>
      <c r="G28" s="267"/>
      <c r="H28" s="268"/>
      <c r="I28" s="269"/>
    </row>
    <row r="29" customFormat="false" ht="15.75" hidden="false" customHeight="false" outlineLevel="0" collapsed="false">
      <c r="A29" s="271" t="s">
        <v>528</v>
      </c>
      <c r="B29" s="272" t="s">
        <v>529</v>
      </c>
      <c r="C29" s="273" t="n">
        <v>-166722.4</v>
      </c>
      <c r="D29" s="273" t="n">
        <v>-138538.3</v>
      </c>
      <c r="E29" s="273" t="n">
        <v>-144371.6</v>
      </c>
      <c r="F29" s="267"/>
      <c r="G29" s="267"/>
      <c r="H29" s="268"/>
      <c r="I29" s="269"/>
    </row>
    <row r="30" customFormat="false" ht="24" hidden="false" customHeight="false" outlineLevel="0" collapsed="false">
      <c r="A30" s="274" t="s">
        <v>530</v>
      </c>
      <c r="B30" s="275" t="s">
        <v>531</v>
      </c>
      <c r="C30" s="273" t="n">
        <v>-166722.4</v>
      </c>
      <c r="D30" s="273" t="n">
        <v>-138538.3</v>
      </c>
      <c r="E30" s="273" t="n">
        <v>-144371.6</v>
      </c>
    </row>
    <row r="31" customFormat="false" ht="12.75" hidden="false" customHeight="false" outlineLevel="0" collapsed="false">
      <c r="A31" s="274" t="s">
        <v>532</v>
      </c>
      <c r="B31" s="274" t="s">
        <v>533</v>
      </c>
      <c r="C31" s="276" t="n">
        <v>166722.4</v>
      </c>
      <c r="D31" s="276" t="n">
        <v>138538.3</v>
      </c>
      <c r="E31" s="276" t="n">
        <v>144371.6</v>
      </c>
      <c r="F31" s="277"/>
    </row>
    <row r="32" customFormat="false" ht="12.75" hidden="false" customHeight="false" outlineLevel="0" collapsed="false">
      <c r="A32" s="274" t="s">
        <v>534</v>
      </c>
      <c r="B32" s="274" t="s">
        <v>535</v>
      </c>
      <c r="C32" s="276" t="n">
        <v>166722.4</v>
      </c>
      <c r="D32" s="276" t="n">
        <v>138538.3</v>
      </c>
      <c r="E32" s="276" t="n">
        <v>144371.6</v>
      </c>
    </row>
    <row r="33" customFormat="false" ht="12.75" hidden="false" customHeight="false" outlineLevel="0" collapsed="false">
      <c r="A33" s="274" t="s">
        <v>536</v>
      </c>
      <c r="B33" s="274" t="s">
        <v>537</v>
      </c>
      <c r="C33" s="276" t="n">
        <v>166722.4</v>
      </c>
      <c r="D33" s="276" t="n">
        <v>138538.3</v>
      </c>
      <c r="E33" s="276" t="n">
        <v>144371.6</v>
      </c>
    </row>
    <row r="34" customFormat="false" ht="24" hidden="false" customHeight="false" outlineLevel="0" collapsed="false">
      <c r="A34" s="274" t="s">
        <v>538</v>
      </c>
      <c r="B34" s="274" t="s">
        <v>539</v>
      </c>
      <c r="C34" s="276" t="n">
        <v>166722.4</v>
      </c>
      <c r="D34" s="276" t="n">
        <v>138538.3</v>
      </c>
      <c r="E34" s="276" t="n">
        <v>144371.6</v>
      </c>
    </row>
    <row r="35" customFormat="false" ht="12.75" hidden="false" customHeight="false" outlineLevel="0" collapsed="false">
      <c r="A35" s="274" t="s">
        <v>540</v>
      </c>
      <c r="B35" s="274" t="s">
        <v>516</v>
      </c>
      <c r="C35" s="276"/>
      <c r="D35" s="276"/>
      <c r="E35" s="276"/>
    </row>
    <row r="36" customFormat="false" ht="24" hidden="false" customHeight="false" outlineLevel="0" collapsed="false">
      <c r="A36" s="274" t="s">
        <v>541</v>
      </c>
      <c r="B36" s="274" t="s">
        <v>542</v>
      </c>
      <c r="C36" s="278"/>
      <c r="D36" s="278"/>
      <c r="E36" s="278"/>
    </row>
    <row r="37" customFormat="false" ht="24" hidden="false" customHeight="false" outlineLevel="0" collapsed="false">
      <c r="A37" s="274" t="s">
        <v>543</v>
      </c>
      <c r="B37" s="274" t="s">
        <v>544</v>
      </c>
      <c r="C37" s="278"/>
      <c r="D37" s="278"/>
      <c r="E37" s="278"/>
    </row>
    <row r="38" customFormat="false" ht="24" hidden="false" customHeight="false" outlineLevel="0" collapsed="false">
      <c r="A38" s="274" t="s">
        <v>545</v>
      </c>
      <c r="B38" s="274" t="s">
        <v>546</v>
      </c>
      <c r="C38" s="278"/>
      <c r="D38" s="278"/>
      <c r="E38" s="278"/>
    </row>
    <row r="39" customFormat="false" ht="36" hidden="false" customHeight="false" outlineLevel="0" collapsed="false">
      <c r="A39" s="274" t="s">
        <v>547</v>
      </c>
      <c r="B39" s="274" t="s">
        <v>520</v>
      </c>
      <c r="C39" s="278"/>
      <c r="D39" s="278"/>
      <c r="E39" s="278"/>
    </row>
    <row r="40" customFormat="false" ht="24" hidden="false" customHeight="false" outlineLevel="0" collapsed="false">
      <c r="A40" s="274" t="s">
        <v>548</v>
      </c>
      <c r="B40" s="274" t="s">
        <v>549</v>
      </c>
      <c r="C40" s="278"/>
      <c r="D40" s="278"/>
      <c r="E40" s="278"/>
    </row>
    <row r="41" customFormat="false" ht="24" hidden="false" customHeight="false" outlineLevel="0" collapsed="false">
      <c r="A41" s="274" t="s">
        <v>550</v>
      </c>
      <c r="B41" s="274" t="s">
        <v>551</v>
      </c>
      <c r="C41" s="279"/>
      <c r="D41" s="278"/>
      <c r="E41" s="278"/>
    </row>
    <row r="42" customFormat="false" ht="36" hidden="false" customHeight="false" outlineLevel="0" collapsed="false">
      <c r="A42" s="274" t="s">
        <v>552</v>
      </c>
      <c r="B42" s="280" t="s">
        <v>553</v>
      </c>
      <c r="C42" s="281"/>
      <c r="D42" s="278"/>
      <c r="E42" s="278"/>
    </row>
    <row r="43" customFormat="false" ht="12.75" hidden="false" customHeight="false" outlineLevel="0" collapsed="false">
      <c r="A43" s="274" t="s">
        <v>554</v>
      </c>
      <c r="B43" s="274" t="s">
        <v>555</v>
      </c>
      <c r="C43" s="279"/>
      <c r="D43" s="278"/>
      <c r="E43" s="278"/>
    </row>
    <row r="44" customFormat="false" ht="12.75" hidden="false" customHeight="false" outlineLevel="0" collapsed="false">
      <c r="C44" s="282"/>
    </row>
    <row r="45" customFormat="false" ht="12.75" hidden="false" customHeight="false" outlineLevel="0" collapsed="false">
      <c r="D45" s="282"/>
    </row>
    <row r="46" customFormat="false" ht="12.75" hidden="false" customHeight="false" outlineLevel="0" collapsed="false">
      <c r="D46" s="282"/>
    </row>
    <row r="47" customFormat="false" ht="12.75" hidden="false" customHeight="false" outlineLevel="0" collapsed="false">
      <c r="B47" s="277"/>
      <c r="D47" s="282"/>
    </row>
    <row r="48" customFormat="false" ht="12.75" hidden="false" customHeight="false" outlineLevel="0" collapsed="false">
      <c r="C48" s="283"/>
      <c r="D48" s="284"/>
    </row>
    <row r="49" customFormat="false" ht="12.75" hidden="false" customHeight="false" outlineLevel="0" collapsed="false">
      <c r="D49" s="282"/>
    </row>
    <row r="50" customFormat="false" ht="12.75" hidden="false" customHeight="false" outlineLevel="0" collapsed="false">
      <c r="D50" s="282"/>
    </row>
    <row r="51" customFormat="false" ht="12.75" hidden="false" customHeight="false" outlineLevel="0" collapsed="false">
      <c r="D51" s="282"/>
    </row>
    <row r="52" customFormat="false" ht="12.75" hidden="false" customHeight="false" outlineLevel="0" collapsed="false">
      <c r="D52" s="282"/>
    </row>
    <row r="53" customFormat="false" ht="12.75" hidden="false" customHeight="false" outlineLevel="0" collapsed="false">
      <c r="D53" s="282"/>
    </row>
    <row r="55" customFormat="false" ht="12.75" hidden="false" customHeight="false" outlineLevel="0" collapsed="false">
      <c r="C55" s="282"/>
    </row>
    <row r="56" customFormat="false" ht="12.75" hidden="false" customHeight="false" outlineLevel="0" collapsed="false">
      <c r="C56" s="282"/>
    </row>
  </sheetData>
  <mergeCells count="6">
    <mergeCell ref="C1:E5"/>
    <mergeCell ref="A7:E7"/>
    <mergeCell ref="A9:A10"/>
    <mergeCell ref="B9:B10"/>
    <mergeCell ref="C9:E9"/>
    <mergeCell ref="F23:G23"/>
  </mergeCells>
  <conditionalFormatting sqref="A8">
    <cfRule type="expression" priority="2" aboveAverage="0" equalAverage="0" bottom="0" percent="0" rank="0" text="" dxfId="223">
      <formula>$F8&lt;&gt;""</formula>
    </cfRule>
  </conditionalFormatting>
  <conditionalFormatting sqref="A2 B1:C1 B2:B5">
    <cfRule type="expression" priority="3" aboveAverage="0" equalAverage="0" bottom="0" percent="0" rank="0" text="" dxfId="224">
      <formula>$G2&lt;&gt;""</formula>
    </cfRule>
  </conditionalFormatting>
  <printOptions headings="false" gridLines="false" gridLinesSet="true" horizontalCentered="false" verticalCentered="false"/>
  <pageMargins left="0.590277777777778" right="0.315277777777778" top="0.708333333333333" bottom="0.196527777777778" header="0.472222222222222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1" activeCellId="0" sqref="K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5" width="6.15"/>
    <col collapsed="false" customWidth="true" hidden="false" outlineLevel="0" max="2" min="2" style="285" width="64.15"/>
    <col collapsed="false" customWidth="true" hidden="false" outlineLevel="0" max="3" min="3" style="285" width="18.99"/>
    <col collapsed="false" customWidth="true" hidden="false" outlineLevel="0" max="4" min="4" style="285" width="17.49"/>
    <col collapsed="false" customWidth="false" hidden="false" outlineLevel="0" max="257" min="5" style="285" width="9.32"/>
  </cols>
  <sheetData>
    <row r="1" customFormat="false" ht="21" hidden="false" customHeight="true" outlineLevel="0" collapsed="false">
      <c r="B1" s="286"/>
      <c r="C1" s="231" t="s">
        <v>556</v>
      </c>
      <c r="D1" s="231"/>
      <c r="E1" s="231"/>
      <c r="F1" s="231"/>
    </row>
    <row r="2" customFormat="false" ht="22.5" hidden="false" customHeight="true" outlineLevel="0" collapsed="false">
      <c r="B2" s="286"/>
      <c r="C2" s="231"/>
      <c r="D2" s="231"/>
      <c r="E2" s="231"/>
      <c r="F2" s="231"/>
    </row>
    <row r="3" customFormat="false" ht="24.75" hidden="false" customHeight="true" outlineLevel="0" collapsed="false">
      <c r="B3" s="286"/>
      <c r="C3" s="231"/>
      <c r="D3" s="231"/>
      <c r="E3" s="231"/>
      <c r="F3" s="231"/>
    </row>
    <row r="4" customFormat="false" ht="27.75" hidden="false" customHeight="true" outlineLevel="0" collapsed="false">
      <c r="B4" s="286"/>
      <c r="C4" s="231"/>
      <c r="D4" s="231"/>
      <c r="E4" s="231"/>
      <c r="F4" s="231"/>
    </row>
    <row r="5" customFormat="false" ht="15.75" hidden="false" customHeight="true" outlineLevel="0" collapsed="false">
      <c r="B5" s="286"/>
      <c r="C5" s="231"/>
      <c r="D5" s="231"/>
      <c r="E5" s="231"/>
      <c r="F5" s="231"/>
    </row>
    <row r="6" customFormat="false" ht="11.25" hidden="false" customHeight="true" outlineLevel="0" collapsed="false">
      <c r="B6" s="286"/>
      <c r="C6" s="287"/>
      <c r="D6" s="287"/>
      <c r="E6" s="287"/>
      <c r="F6" s="287"/>
    </row>
    <row r="7" customFormat="false" ht="15.75" hidden="false" customHeight="false" outlineLevel="0" collapsed="false">
      <c r="B7" s="286"/>
    </row>
    <row r="8" customFormat="false" ht="66" hidden="false" customHeight="true" outlineLevel="0" collapsed="false">
      <c r="A8" s="237" t="s">
        <v>557</v>
      </c>
      <c r="B8" s="237"/>
      <c r="C8" s="237"/>
      <c r="D8" s="237"/>
      <c r="E8" s="237"/>
      <c r="F8" s="237"/>
    </row>
    <row r="9" customFormat="false" ht="12.75" hidden="false" customHeight="false" outlineLevel="0" collapsed="false">
      <c r="B9" s="288"/>
    </row>
    <row r="10" customFormat="false" ht="19.5" hidden="false" customHeight="true" outlineLevel="0" collapsed="false">
      <c r="A10" s="289" t="s">
        <v>558</v>
      </c>
      <c r="B10" s="290" t="s">
        <v>559</v>
      </c>
      <c r="C10" s="291" t="s">
        <v>560</v>
      </c>
      <c r="D10" s="291"/>
      <c r="E10" s="291"/>
      <c r="F10" s="291"/>
    </row>
    <row r="11" customFormat="false" ht="18.75" hidden="false" customHeight="true" outlineLevel="0" collapsed="false">
      <c r="A11" s="289"/>
      <c r="B11" s="290"/>
      <c r="C11" s="292" t="s">
        <v>109</v>
      </c>
      <c r="D11" s="291" t="s">
        <v>47</v>
      </c>
      <c r="E11" s="291" t="s">
        <v>110</v>
      </c>
      <c r="F11" s="291"/>
    </row>
    <row r="12" customFormat="false" ht="36.75" hidden="false" customHeight="true" outlineLevel="0" collapsed="false">
      <c r="A12" s="293"/>
      <c r="B12" s="294" t="s">
        <v>561</v>
      </c>
      <c r="C12" s="295" t="n">
        <f aca="false">C13+C14</f>
        <v>0</v>
      </c>
      <c r="D12" s="295" t="n">
        <f aca="false">D13+D14</f>
        <v>0</v>
      </c>
      <c r="E12" s="296" t="n">
        <v>0</v>
      </c>
      <c r="F12" s="296"/>
    </row>
    <row r="13" customFormat="false" ht="24.75" hidden="false" customHeight="true" outlineLevel="0" collapsed="false">
      <c r="A13" s="297"/>
      <c r="B13" s="298" t="s">
        <v>562</v>
      </c>
      <c r="C13" s="299" t="n">
        <v>0</v>
      </c>
      <c r="D13" s="299" t="n">
        <v>0</v>
      </c>
      <c r="E13" s="296" t="n">
        <v>0</v>
      </c>
      <c r="F13" s="296"/>
    </row>
    <row r="14" customFormat="false" ht="23.25" hidden="false" customHeight="true" outlineLevel="0" collapsed="false">
      <c r="A14" s="297"/>
      <c r="B14" s="298" t="s">
        <v>563</v>
      </c>
      <c r="C14" s="299" t="n">
        <v>0</v>
      </c>
      <c r="D14" s="299" t="n">
        <v>0</v>
      </c>
      <c r="E14" s="296" t="n">
        <v>0</v>
      </c>
      <c r="F14" s="296"/>
    </row>
    <row r="15" customFormat="false" ht="36" hidden="false" customHeight="true" outlineLevel="0" collapsed="false">
      <c r="A15" s="300"/>
      <c r="B15" s="301" t="s">
        <v>564</v>
      </c>
      <c r="C15" s="302" t="n">
        <f aca="false">C16+C17</f>
        <v>-632.7</v>
      </c>
      <c r="D15" s="295" t="n">
        <v>-949.1</v>
      </c>
      <c r="E15" s="303" t="n">
        <v>-1265.4</v>
      </c>
      <c r="F15" s="303"/>
    </row>
    <row r="16" customFormat="false" ht="27.75" hidden="false" customHeight="true" outlineLevel="0" collapsed="false">
      <c r="A16" s="293"/>
      <c r="B16" s="304" t="s">
        <v>562</v>
      </c>
      <c r="C16" s="299" t="n">
        <v>0</v>
      </c>
      <c r="D16" s="299" t="n">
        <v>0</v>
      </c>
      <c r="E16" s="296" t="n">
        <v>0</v>
      </c>
      <c r="F16" s="296"/>
    </row>
    <row r="17" customFormat="false" ht="39" hidden="false" customHeight="true" outlineLevel="0" collapsed="false">
      <c r="A17" s="293"/>
      <c r="B17" s="298" t="s">
        <v>563</v>
      </c>
      <c r="C17" s="299" t="n">
        <v>-632.7</v>
      </c>
      <c r="D17" s="299" t="n">
        <v>-949.1</v>
      </c>
      <c r="E17" s="303" t="n">
        <v>-1265.4</v>
      </c>
      <c r="F17" s="303"/>
    </row>
    <row r="18" customFormat="false" ht="16.5" hidden="false" customHeight="true" outlineLevel="0" collapsed="false">
      <c r="A18" s="300"/>
      <c r="B18" s="305" t="s">
        <v>119</v>
      </c>
      <c r="C18" s="306" t="n">
        <f aca="false">C12+C15</f>
        <v>-632.7</v>
      </c>
      <c r="D18" s="295" t="n">
        <v>-949.1</v>
      </c>
      <c r="E18" s="303" t="n">
        <v>-1265.4</v>
      </c>
      <c r="F18" s="303"/>
    </row>
    <row r="19" customFormat="false" ht="12.75" hidden="false" customHeight="false" outlineLevel="0" collapsed="false">
      <c r="C19" s="307"/>
    </row>
    <row r="20" customFormat="false" ht="16.5" hidden="false" customHeight="true" outlineLevel="0" collapsed="false">
      <c r="A20" s="293"/>
      <c r="B20" s="308"/>
      <c r="C20" s="309"/>
      <c r="D20" s="310"/>
      <c r="E20" s="310"/>
      <c r="F20" s="310"/>
    </row>
    <row r="21" customFormat="false" ht="16.5" hidden="false" customHeight="true" outlineLevel="0" collapsed="false">
      <c r="A21" s="293"/>
      <c r="B21" s="294"/>
      <c r="C21" s="309"/>
      <c r="D21" s="310"/>
      <c r="E21" s="310"/>
      <c r="F21" s="310"/>
    </row>
    <row r="22" customFormat="false" ht="16.5" hidden="false" customHeight="true" outlineLevel="0" collapsed="false">
      <c r="A22" s="293"/>
      <c r="B22" s="294"/>
      <c r="C22" s="311"/>
      <c r="D22" s="310"/>
      <c r="E22" s="310"/>
      <c r="F22" s="310"/>
    </row>
    <row r="23" customFormat="false" ht="16.5" hidden="false" customHeight="true" outlineLevel="0" collapsed="false">
      <c r="A23" s="293"/>
      <c r="B23" s="308"/>
      <c r="C23" s="311"/>
      <c r="D23" s="310"/>
      <c r="E23" s="310"/>
      <c r="F23" s="310"/>
    </row>
    <row r="24" customFormat="false" ht="16.5" hidden="false" customHeight="true" outlineLevel="0" collapsed="false">
      <c r="A24" s="293"/>
      <c r="B24" s="308"/>
      <c r="C24" s="311"/>
      <c r="D24" s="310"/>
      <c r="E24" s="310"/>
      <c r="F24" s="310"/>
    </row>
    <row r="26" customFormat="false" ht="12.75" hidden="false" customHeight="false" outlineLevel="0" collapsed="false">
      <c r="C26" s="307"/>
    </row>
  </sheetData>
  <mergeCells count="18">
    <mergeCell ref="C1:F5"/>
    <mergeCell ref="A8:F8"/>
    <mergeCell ref="A10:A11"/>
    <mergeCell ref="B10:B11"/>
    <mergeCell ref="C10:F10"/>
    <mergeCell ref="E11:F11"/>
    <mergeCell ref="E12:F12"/>
    <mergeCell ref="E13:F13"/>
    <mergeCell ref="E14:F14"/>
    <mergeCell ref="E15:F15"/>
    <mergeCell ref="E16:F16"/>
    <mergeCell ref="E17:F17"/>
    <mergeCell ref="E18:F18"/>
    <mergeCell ref="E20:F20"/>
    <mergeCell ref="E21:F21"/>
    <mergeCell ref="E22:F22"/>
    <mergeCell ref="E23:F23"/>
    <mergeCell ref="E24:F24"/>
  </mergeCells>
  <conditionalFormatting sqref="B1:B7">
    <cfRule type="expression" priority="2" aboveAverage="0" equalAverage="0" bottom="0" percent="0" rank="0" text="" dxfId="225">
      <formula>$E1&lt;&gt;""</formula>
    </cfRule>
  </conditionalFormatting>
  <printOptions headings="false" gridLines="false" gridLinesSet="true" horizontalCentered="false" verticalCentered="false"/>
  <pageMargins left="0.669444444444445" right="0.433333333333333" top="0.472222222222222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1-18T07:40:17Z</dcterms:modified>
  <cp:revision>0</cp:revision>
  <dc:subject/>
  <dc:title/>
</cp:coreProperties>
</file>